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3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 2016" sheetId="10" state="visible" r:id="rId11"/>
    <sheet name="Спецификация 2017 - 2018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84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'Спецификация 2016'!$A$1:$P$52</definedName>
    <definedName function="false" hidden="false" localSheetId="9" name="_xlnm.Print_Titles" vbProcedure="false">'Спецификация 2016'!$4:$5</definedName>
    <definedName function="false" hidden="false" localSheetId="10" name="_xlnm.Print_Area" vbProcedure="false">'Спецификация 2017 - 2018'!$A$1:$P$52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.Petrov:
</t>
        </r>
        <r>
          <rPr>
            <sz val="8"/>
            <color rgb="FF000000"/>
            <rFont val="Tahoma"/>
            <family val="2"/>
            <charset val="204"/>
          </rPr>
          <t xml:space="preserve">С инсинерато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7</xdr:row>
                <xdr:rowOff>7</xdr:rowOff>
              </xdr:from>
              <xdr:to>
                <xdr:col>5</xdr:col>
                <xdr:colOff>42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6" uniqueCount="813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                         Гл. счетоводител:</t>
  </si>
  <si>
    <t xml:space="preserve">Изп. директор:</t>
  </si>
  <si>
    <t xml:space="preserve">/ Ст. Якимов /</t>
  </si>
  <si>
    <t xml:space="preserve">/ Г. Беловски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6 г.</t>
  </si>
  <si>
    <t xml:space="preserve">ПРОГНОЗА от 01.07.2017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                Гл. счетоводител: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6 г.</t>
  </si>
  <si>
    <t xml:space="preserve">Прогноза от 01.07.2017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6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47040 / 18.06.2003 г.</t>
  </si>
  <si>
    <t xml:space="preserve">17 г. - до 15.06.20 г.</t>
  </si>
  <si>
    <t xml:space="preserve">N-244 / 11.12.2015 г.</t>
  </si>
  <si>
    <t xml:space="preserve">20 годин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София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ТЕЦ София</t>
  </si>
  <si>
    <t xml:space="preserve">ТЕЦ София изток</t>
  </si>
  <si>
    <t xml:space="preserve">Парогенератори</t>
  </si>
  <si>
    <t xml:space="preserve">Дименсия</t>
  </si>
  <si>
    <t xml:space="preserve">ПГ-6</t>
  </si>
  <si>
    <t xml:space="preserve">ПГ-7</t>
  </si>
  <si>
    <t xml:space="preserve">ПГ-8</t>
  </si>
  <si>
    <t xml:space="preserve">ПГ-9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8</t>
  </si>
  <si>
    <t xml:space="preserve">ТГ-8A</t>
  </si>
  <si>
    <t xml:space="preserve">ТГ-9</t>
  </si>
  <si>
    <t xml:space="preserve">ТГ-5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ОЦ Земляне</t>
  </si>
  <si>
    <t xml:space="preserve">ОЦ Люлин</t>
  </si>
  <si>
    <t xml:space="preserve">ВОЦ Суха река</t>
  </si>
  <si>
    <t xml:space="preserve">ВОЦ Хаджи Димитър</t>
  </si>
  <si>
    <t xml:space="preserve">ВОЦ Левски Г</t>
  </si>
  <si>
    <t xml:space="preserve">ВОЦ Орландовци</t>
  </si>
  <si>
    <t xml:space="preserve">ВОЦ Овча купел 1</t>
  </si>
  <si>
    <t xml:space="preserve">ВОЦ Овча купел 2</t>
  </si>
  <si>
    <t xml:space="preserve">ВОЦ Инжстрой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изведен от експлоат.</t>
  </si>
  <si>
    <t xml:space="preserve">изведен от експл.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Гл. счетоводител:</t>
  </si>
  <si>
    <t xml:space="preserve">ПРОМИШЛИНИ ПАРНИ КОТЛИ (ППК) В ЕКСПЛОАТАЦИЯ</t>
  </si>
  <si>
    <t xml:space="preserve">/ Стефан Якимов/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/ Георги Беловски/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ОТЧЕТНИ ПАРАМЕТРИ ЗА 2016 г.</t>
  </si>
  <si>
    <t xml:space="preserve">ГОДИШНО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g&quot;"/>
    <numFmt numFmtId="228" formatCode="&quot;ПРОГНОЗНИ ПАРАМЕТРИ НРП от &quot;0.0000&quot; г.&quot;"/>
    <numFmt numFmtId="229" formatCode="&quot;при &quot;#,##0&quot; kcal/knm3&quot;"/>
  </numFmts>
  <fonts count="8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6"/>
      <color rgb="FF0066CC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5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3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3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3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3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3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3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3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3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3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3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3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3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0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0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5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00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3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" fillId="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3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4" fontId="5" fillId="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47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5" fillId="4" borderId="4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22" fontId="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7" fontId="5" fillId="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5" fillId="0" borderId="51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6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" fillId="6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" fillId="0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5" fillId="0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7" fontId="5" fillId="6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6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0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0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4" fontId="5" fillId="6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6" borderId="49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0" borderId="49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3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2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8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6" fontId="12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9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eni_DKEVR_2017/Model%20za%20popylvane/tsenovi-model-litsenziant_2016_2017-2018_links_LAST_LAST_FIN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eni_DKEVR_2017/ot%20Eksploatacionna%20deinost/tsenovi-model-litsenziant_2016_2017-201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eni_DKEVR_2017/ot%20Eksploatacionna%20deinost/Specificaton%20DKWER_1_201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Q:/OTCHETI/Otchet_2016/o4akvano/Teh_pok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q-acc-srv/PTO/2016-Otchet/UPRAVLENIE/ELEKTRO_ENERG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 2016"/>
      <sheetName val="Спецификация 2017 - 2018"/>
    </sheetNames>
    <sheetDataSet>
      <sheetData sheetId="0"/>
      <sheetData sheetId="1">
        <row r="93">
          <cell r="B93" t="str">
            <v>/ Ст. Якимов /</v>
          </cell>
        </row>
        <row r="93">
          <cell r="F93" t="str">
            <v>/ Г. Беловски /</v>
          </cell>
        </row>
      </sheetData>
      <sheetData sheetId="2"/>
      <sheetData sheetId="3"/>
      <sheetData sheetId="4">
        <row r="3">
          <cell r="B3" t="str">
            <v>"Топлофикация- София" ЕАД</v>
          </cell>
        </row>
        <row r="5">
          <cell r="B5">
            <v>7.2017</v>
          </cell>
        </row>
        <row r="6">
          <cell r="E6">
            <v>2016</v>
          </cell>
          <cell r="F6">
            <v>7.2017</v>
          </cell>
        </row>
        <row r="57">
          <cell r="E57">
            <v>0.925423956764011</v>
          </cell>
        </row>
      </sheetData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 2016"/>
      <sheetName val="Спецификация 2017-20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54">
          <cell r="E54" t="str">
            <v>ТП-170-1М</v>
          </cell>
          <cell r="F54" t="str">
            <v>ТГМ-151-В</v>
          </cell>
          <cell r="G54" t="str">
            <v>ТГМ-151-В</v>
          </cell>
          <cell r="H54" t="str">
            <v>1В-220-96</v>
          </cell>
          <cell r="I54" t="str">
            <v>1B-220-96 </v>
          </cell>
          <cell r="J54" t="str">
            <v>1B-220-96 </v>
          </cell>
          <cell r="K54" t="str">
            <v>1B-220-96 </v>
          </cell>
          <cell r="L54" t="str">
            <v>1B-220-96 </v>
          </cell>
          <cell r="M54" t="str">
            <v>ПК220</v>
          </cell>
          <cell r="N54" t="str">
            <v>ПК220</v>
          </cell>
          <cell r="O54" t="str">
            <v>ПК220</v>
          </cell>
        </row>
        <row r="55">
          <cell r="E55">
            <v>220</v>
          </cell>
          <cell r="F55">
            <v>220</v>
          </cell>
          <cell r="G55">
            <v>220</v>
          </cell>
          <cell r="H55">
            <v>220</v>
          </cell>
          <cell r="I55">
            <v>220</v>
          </cell>
          <cell r="J55">
            <v>220</v>
          </cell>
          <cell r="K55">
            <v>220</v>
          </cell>
          <cell r="L55">
            <v>220</v>
          </cell>
          <cell r="M55">
            <v>220</v>
          </cell>
          <cell r="N55">
            <v>220</v>
          </cell>
          <cell r="O55">
            <v>220</v>
          </cell>
        </row>
        <row r="56">
          <cell r="E56">
            <v>3436.6</v>
          </cell>
          <cell r="F56">
            <v>3481.9</v>
          </cell>
          <cell r="G56">
            <v>3481.9</v>
          </cell>
          <cell r="H56">
            <v>3492.48</v>
          </cell>
          <cell r="I56">
            <v>3470</v>
          </cell>
          <cell r="J56">
            <v>3470</v>
          </cell>
          <cell r="K56">
            <v>3470</v>
          </cell>
          <cell r="L56">
            <v>3470</v>
          </cell>
          <cell r="M56">
            <v>3390</v>
          </cell>
          <cell r="N56">
            <v>3390</v>
          </cell>
          <cell r="O56">
            <v>3390</v>
          </cell>
        </row>
        <row r="57">
          <cell r="E57">
            <v>792</v>
          </cell>
          <cell r="F57">
            <v>812</v>
          </cell>
          <cell r="G57">
            <v>796</v>
          </cell>
          <cell r="H57">
            <v>814</v>
          </cell>
          <cell r="I57">
            <v>901</v>
          </cell>
          <cell r="J57">
            <v>901</v>
          </cell>
          <cell r="K57">
            <v>901</v>
          </cell>
          <cell r="L57">
            <v>901</v>
          </cell>
          <cell r="M57">
            <v>901</v>
          </cell>
          <cell r="N57">
            <v>901</v>
          </cell>
          <cell r="O57">
            <v>901</v>
          </cell>
        </row>
        <row r="59">
          <cell r="E59">
            <v>151.2</v>
          </cell>
          <cell r="F59">
            <v>157</v>
          </cell>
          <cell r="G59">
            <v>157</v>
          </cell>
          <cell r="H59">
            <v>157</v>
          </cell>
          <cell r="I59">
            <v>157</v>
          </cell>
          <cell r="J59">
            <v>157</v>
          </cell>
          <cell r="K59">
            <v>157</v>
          </cell>
          <cell r="L59">
            <v>157</v>
          </cell>
          <cell r="M59">
            <v>152</v>
          </cell>
          <cell r="N59">
            <v>152</v>
          </cell>
          <cell r="O59">
            <v>152</v>
          </cell>
        </row>
        <row r="60">
          <cell r="E60">
            <v>0.89</v>
          </cell>
          <cell r="F60">
            <v>0.9</v>
          </cell>
          <cell r="G60">
            <v>0.9</v>
          </cell>
          <cell r="H60">
            <v>0.93</v>
          </cell>
          <cell r="I60">
            <v>0.91</v>
          </cell>
          <cell r="J60">
            <v>0.91</v>
          </cell>
          <cell r="K60">
            <v>0.91</v>
          </cell>
          <cell r="L60">
            <v>0.91</v>
          </cell>
          <cell r="M60">
            <v>0.91</v>
          </cell>
          <cell r="N60">
            <v>0.91</v>
          </cell>
          <cell r="O60">
            <v>0.91</v>
          </cell>
        </row>
        <row r="62">
          <cell r="E62" t="str">
            <v>Р-25-90/10</v>
          </cell>
          <cell r="F62" t="str">
            <v>G90-G80</v>
          </cell>
          <cell r="G62" t="str">
            <v>ПР-35-8,8/1,0</v>
          </cell>
        </row>
        <row r="62">
          <cell r="I62" t="str">
            <v>VPT30-90/10/1.2</v>
          </cell>
        </row>
        <row r="62">
          <cell r="K62" t="str">
            <v>VPT30-90/10/1.2</v>
          </cell>
        </row>
        <row r="62">
          <cell r="O62" t="str">
            <v>PR68/66-130/10/0.8</v>
          </cell>
        </row>
        <row r="63">
          <cell r="E63">
            <v>25</v>
          </cell>
          <cell r="F63">
            <v>12</v>
          </cell>
          <cell r="G63">
            <v>35</v>
          </cell>
        </row>
        <row r="63">
          <cell r="I63">
            <v>30</v>
          </cell>
        </row>
        <row r="63">
          <cell r="K63">
            <v>30</v>
          </cell>
        </row>
        <row r="63">
          <cell r="O63">
            <v>66</v>
          </cell>
        </row>
        <row r="64">
          <cell r="I64">
            <v>62.085</v>
          </cell>
        </row>
        <row r="64">
          <cell r="K64">
            <v>62.09</v>
          </cell>
        </row>
        <row r="64">
          <cell r="O64">
            <v>147</v>
          </cell>
        </row>
        <row r="65">
          <cell r="I65">
            <v>43</v>
          </cell>
        </row>
        <row r="65">
          <cell r="K65">
            <v>43</v>
          </cell>
        </row>
        <row r="65">
          <cell r="O65">
            <v>130</v>
          </cell>
        </row>
        <row r="66">
          <cell r="E66">
            <v>190</v>
          </cell>
        </row>
        <row r="66">
          <cell r="G66">
            <v>35</v>
          </cell>
        </row>
        <row r="66">
          <cell r="I66">
            <v>95</v>
          </cell>
        </row>
        <row r="66">
          <cell r="K66">
            <v>95</v>
          </cell>
        </row>
        <row r="66">
          <cell r="O66">
            <v>250</v>
          </cell>
        </row>
        <row r="67">
          <cell r="F67">
            <v>140</v>
          </cell>
          <cell r="G67" t="str">
            <v>БК</v>
          </cell>
        </row>
        <row r="67">
          <cell r="I67">
            <v>70</v>
          </cell>
        </row>
        <row r="67">
          <cell r="K67">
            <v>70</v>
          </cell>
        </row>
        <row r="67">
          <cell r="O67">
            <v>230</v>
          </cell>
        </row>
        <row r="68">
          <cell r="I68">
            <v>1200</v>
          </cell>
        </row>
        <row r="68">
          <cell r="K68">
            <v>1200</v>
          </cell>
        </row>
        <row r="68">
          <cell r="O68">
            <v>900</v>
          </cell>
        </row>
      </sheetData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пецификация Общо "/>
      <sheetName val="Спецификация ТЕЦ"/>
      <sheetName val="Спецификация ТЕЦ София"/>
      <sheetName val="Спецификация ТЕЦ София изток"/>
      <sheetName val="Спецификация ОЦ и ВОЦ"/>
      <sheetName val="Спецификация ОЦ"/>
      <sheetName val="Спецификация ОЦ Земляне"/>
      <sheetName val="Спецификация ОЦ Люлин"/>
      <sheetName val="Спецификация ВОЦ"/>
      <sheetName val="Спецификация ВОЦ Х.Д"/>
      <sheetName val="Спецификация ВОЦ Суха река"/>
      <sheetName val="Спецификация Левски Г"/>
      <sheetName val="Спецификация Овча купел 1"/>
      <sheetName val="Спецификация Овча купел 2"/>
      <sheetName val="Спецификация ВОЦ Инжстрой"/>
      <sheetName val="Спецификация Орландовци"/>
      <sheetName val="Спецификация"/>
      <sheetName val="Спецификация ОЦ Земляне безинси"/>
    </sheetNames>
    <sheetDataSet>
      <sheetData sheetId="0">
        <row r="6">
          <cell r="E6">
            <v>7</v>
          </cell>
          <cell r="F6">
            <v>7</v>
          </cell>
          <cell r="G6">
            <v>5</v>
          </cell>
          <cell r="H6">
            <v>3</v>
          </cell>
          <cell r="I6">
            <v>2</v>
          </cell>
          <cell r="J6">
            <v>2</v>
          </cell>
          <cell r="K6">
            <v>2</v>
          </cell>
          <cell r="L6">
            <v>2</v>
          </cell>
          <cell r="M6">
            <v>2</v>
          </cell>
          <cell r="N6">
            <v>4</v>
          </cell>
          <cell r="O6">
            <v>5</v>
          </cell>
          <cell r="P6">
            <v>6</v>
          </cell>
        </row>
        <row r="7">
          <cell r="E7">
            <v>6</v>
          </cell>
          <cell r="F7">
            <v>6</v>
          </cell>
          <cell r="G7">
            <v>5</v>
          </cell>
          <cell r="H7">
            <v>2</v>
          </cell>
          <cell r="I7">
            <v>3</v>
          </cell>
          <cell r="J7">
            <v>3</v>
          </cell>
          <cell r="K7">
            <v>3</v>
          </cell>
          <cell r="L7">
            <v>2</v>
          </cell>
          <cell r="M7">
            <v>2</v>
          </cell>
          <cell r="N7">
            <v>3</v>
          </cell>
          <cell r="O7">
            <v>3</v>
          </cell>
          <cell r="P7">
            <v>4</v>
          </cell>
        </row>
        <row r="8">
          <cell r="E8">
            <v>31</v>
          </cell>
          <cell r="F8">
            <v>22</v>
          </cell>
          <cell r="G8">
            <v>23</v>
          </cell>
          <cell r="H8">
            <v>13</v>
          </cell>
          <cell r="I8">
            <v>7</v>
          </cell>
          <cell r="J8">
            <v>4</v>
          </cell>
          <cell r="K8">
            <v>2</v>
          </cell>
          <cell r="L8">
            <v>5</v>
          </cell>
          <cell r="M8">
            <v>5</v>
          </cell>
          <cell r="N8">
            <v>20</v>
          </cell>
          <cell r="O8">
            <v>23</v>
          </cell>
          <cell r="P8">
            <v>28</v>
          </cell>
        </row>
        <row r="20">
          <cell r="E20">
            <v>417026.448824461</v>
          </cell>
          <cell r="F20">
            <v>196101.73952378</v>
          </cell>
          <cell r="G20">
            <v>228091.548757979</v>
          </cell>
          <cell r="H20">
            <v>63934.649153035</v>
          </cell>
          <cell r="I20">
            <v>58092.4409934725</v>
          </cell>
          <cell r="J20">
            <v>29443.2323</v>
          </cell>
          <cell r="K20">
            <v>26540.6902</v>
          </cell>
          <cell r="L20">
            <v>29092.8014</v>
          </cell>
          <cell r="M20">
            <v>31608.7964297905</v>
          </cell>
          <cell r="N20">
            <v>134064.908955709</v>
          </cell>
          <cell r="O20">
            <v>283658.052417403</v>
          </cell>
          <cell r="P20">
            <v>451119.517341954</v>
          </cell>
        </row>
        <row r="21">
          <cell r="E21">
            <v>5577.9595465491</v>
          </cell>
          <cell r="F21">
            <v>3107.15985427442</v>
          </cell>
          <cell r="G21">
            <v>2614.57980475749</v>
          </cell>
          <cell r="H21">
            <v>1386.10598684942</v>
          </cell>
          <cell r="I21">
            <v>277.06187790702</v>
          </cell>
          <cell r="J21">
            <v>0</v>
          </cell>
          <cell r="K21">
            <v>55.606</v>
          </cell>
          <cell r="L21">
            <v>517.584004014833</v>
          </cell>
          <cell r="M21">
            <v>133.48280125458</v>
          </cell>
          <cell r="N21">
            <v>4605.06751168579</v>
          </cell>
          <cell r="O21">
            <v>4889.65338155773</v>
          </cell>
          <cell r="P21">
            <v>6477.93025594662</v>
          </cell>
        </row>
        <row r="25">
          <cell r="E25">
            <v>46954.1812123629</v>
          </cell>
          <cell r="F25">
            <v>21863.5704700318</v>
          </cell>
          <cell r="G25">
            <v>25483.1679356431</v>
          </cell>
          <cell r="H25">
            <v>7241.5139002059</v>
          </cell>
          <cell r="I25">
            <v>6779.902</v>
          </cell>
          <cell r="J25">
            <v>3446.79</v>
          </cell>
          <cell r="K25">
            <v>3133.342</v>
          </cell>
          <cell r="L25">
            <v>3385.78061</v>
          </cell>
          <cell r="M25">
            <v>3710.75303030303</v>
          </cell>
          <cell r="N25">
            <v>15020.2357932212</v>
          </cell>
          <cell r="O25">
            <v>31986.2053851577</v>
          </cell>
          <cell r="P25">
            <v>50685.5748374476</v>
          </cell>
        </row>
        <row r="26">
          <cell r="E26">
            <v>606.643</v>
          </cell>
          <cell r="F26">
            <v>348.684035</v>
          </cell>
          <cell r="G26">
            <v>291.199</v>
          </cell>
          <cell r="H26">
            <v>151.042</v>
          </cell>
          <cell r="I26">
            <v>29.802</v>
          </cell>
          <cell r="J26">
            <v>0</v>
          </cell>
          <cell r="K26">
            <v>5.989</v>
          </cell>
          <cell r="L26">
            <v>65.81839</v>
          </cell>
          <cell r="M26">
            <v>14.358</v>
          </cell>
          <cell r="N26">
            <v>515.362</v>
          </cell>
          <cell r="O26">
            <v>543.461574</v>
          </cell>
          <cell r="P26">
            <v>718.086972</v>
          </cell>
        </row>
        <row r="30">
          <cell r="E30">
            <v>79210.313</v>
          </cell>
          <cell r="F30">
            <v>57609.753</v>
          </cell>
          <cell r="G30">
            <v>55243.943</v>
          </cell>
          <cell r="H30">
            <v>26221.26</v>
          </cell>
          <cell r="I30">
            <v>26853.266</v>
          </cell>
          <cell r="J30">
            <v>23672.395</v>
          </cell>
          <cell r="K30">
            <v>23259.691</v>
          </cell>
          <cell r="L30">
            <v>21497.191</v>
          </cell>
          <cell r="M30">
            <v>23555.175</v>
          </cell>
          <cell r="N30">
            <v>35370.457</v>
          </cell>
          <cell r="O30">
            <v>55078.777</v>
          </cell>
          <cell r="P30">
            <v>74909.43</v>
          </cell>
        </row>
        <row r="31"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</row>
        <row r="32"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47">
          <cell r="E47">
            <v>1632.5234252</v>
          </cell>
          <cell r="F47">
            <v>1007.04</v>
          </cell>
          <cell r="G47">
            <v>958.257625555556</v>
          </cell>
          <cell r="H47">
            <v>500.63</v>
          </cell>
          <cell r="I47">
            <v>318.14</v>
          </cell>
          <cell r="J47">
            <v>258.713866666667</v>
          </cell>
          <cell r="K47">
            <v>241.8</v>
          </cell>
          <cell r="L47">
            <v>260.632494444444</v>
          </cell>
          <cell r="M47">
            <v>268.02</v>
          </cell>
          <cell r="N47">
            <v>747.660980555556</v>
          </cell>
          <cell r="O47">
            <v>1108.33697555556</v>
          </cell>
          <cell r="P47">
            <v>1137.11847222222</v>
          </cell>
        </row>
        <row r="48">
          <cell r="E48">
            <v>16</v>
          </cell>
          <cell r="F48">
            <v>15</v>
          </cell>
          <cell r="G48">
            <v>12</v>
          </cell>
          <cell r="H48">
            <v>7</v>
          </cell>
          <cell r="I48">
            <v>4</v>
          </cell>
          <cell r="J48">
            <v>0</v>
          </cell>
          <cell r="K48">
            <v>1</v>
          </cell>
          <cell r="L48">
            <v>3</v>
          </cell>
          <cell r="M48">
            <v>5</v>
          </cell>
          <cell r="N48">
            <v>12</v>
          </cell>
          <cell r="O48">
            <v>14</v>
          </cell>
          <cell r="P48">
            <v>1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ТЕЦ&quot;София&quot;"/>
      <sheetName val="ТЕЦ&quot;София-Изток&quot;"/>
      <sheetName val="ОЦ&quot;Земляне&quot;"/>
      <sheetName val="ОЦ&quot;Люлин&quot;"/>
      <sheetName val="ВОЦ&quot;ХаджиДимитър&quot;"/>
      <sheetName val="ВОЦ &quot;Суха река&quot;"/>
      <sheetName val="ВОЦ&quot;Левски-Г&quot;"/>
      <sheetName val="ВОЦ Орландовци"/>
      <sheetName val="ВОЦ Овча купел-1"/>
      <sheetName val="ВОЦ Овча купел-2"/>
      <sheetName val="ВОЦ &quot;Инжстрой&quot;"/>
      <sheetName val="Топлофикация"/>
      <sheetName val="ОЦ ВО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7">
          <cell r="E7">
            <v>128531.969</v>
          </cell>
          <cell r="F7">
            <v>109248.451</v>
          </cell>
          <cell r="G7">
            <v>97050.247</v>
          </cell>
        </row>
        <row r="7">
          <cell r="I7">
            <v>47706.948</v>
          </cell>
          <cell r="J7">
            <v>41171.619</v>
          </cell>
          <cell r="K7">
            <v>39840.921</v>
          </cell>
        </row>
        <row r="7">
          <cell r="M7">
            <v>41025.581</v>
          </cell>
          <cell r="N7">
            <v>38279.567</v>
          </cell>
          <cell r="O7">
            <v>41901.771</v>
          </cell>
        </row>
        <row r="7">
          <cell r="Q7">
            <v>68276.648</v>
          </cell>
          <cell r="R7">
            <v>88903.826</v>
          </cell>
          <cell r="S7">
            <v>104111.928</v>
          </cell>
        </row>
        <row r="8">
          <cell r="E8">
            <v>21215.2</v>
          </cell>
          <cell r="F8">
            <v>17703.319</v>
          </cell>
          <cell r="G8">
            <v>17383.0225</v>
          </cell>
        </row>
        <row r="8">
          <cell r="I8">
            <v>8732.72493</v>
          </cell>
          <cell r="J8">
            <v>8292.3589</v>
          </cell>
          <cell r="K8">
            <v>7744.44525</v>
          </cell>
        </row>
        <row r="8">
          <cell r="M8">
            <v>7796.87088</v>
          </cell>
          <cell r="N8">
            <v>6873.08152</v>
          </cell>
          <cell r="O8">
            <v>7552.961251</v>
          </cell>
        </row>
        <row r="8">
          <cell r="Q8">
            <v>11033.052</v>
          </cell>
          <cell r="R8">
            <v>15924.5985</v>
          </cell>
          <cell r="S8">
            <v>19976.56675</v>
          </cell>
        </row>
        <row r="10">
          <cell r="E10">
            <v>2627.29034</v>
          </cell>
          <cell r="F10">
            <v>2180.39448</v>
          </cell>
          <cell r="G10">
            <v>1437.29056</v>
          </cell>
        </row>
        <row r="10">
          <cell r="I10">
            <v>1241.87645</v>
          </cell>
          <cell r="J10">
            <v>1142.00147</v>
          </cell>
          <cell r="K10">
            <v>1213.3986</v>
          </cell>
        </row>
        <row r="10">
          <cell r="M10">
            <v>1201.26888</v>
          </cell>
          <cell r="N10">
            <v>1341.9714</v>
          </cell>
          <cell r="O10">
            <v>935.751999</v>
          </cell>
        </row>
        <row r="10">
          <cell r="Q10">
            <v>1341.155</v>
          </cell>
          <cell r="R10">
            <v>1742.13604</v>
          </cell>
          <cell r="S10">
            <v>1912.08356</v>
          </cell>
        </row>
        <row r="22">
          <cell r="E22">
            <v>0</v>
          </cell>
          <cell r="F22">
            <v>0</v>
          </cell>
          <cell r="G22">
            <v>0</v>
          </cell>
        </row>
        <row r="22">
          <cell r="I22">
            <v>0</v>
          </cell>
          <cell r="J22">
            <v>0</v>
          </cell>
          <cell r="K22">
            <v>0</v>
          </cell>
        </row>
        <row r="22">
          <cell r="M22">
            <v>0</v>
          </cell>
          <cell r="N22">
            <v>0</v>
          </cell>
          <cell r="O22">
            <v>0</v>
          </cell>
        </row>
        <row r="22">
          <cell r="Q22">
            <v>0</v>
          </cell>
          <cell r="R22">
            <v>0</v>
          </cell>
          <cell r="S22">
            <v>0</v>
          </cell>
        </row>
        <row r="23">
          <cell r="E23">
            <v>832020.8325</v>
          </cell>
          <cell r="F23">
            <v>532737.6402</v>
          </cell>
          <cell r="G23">
            <v>537208.0579</v>
          </cell>
        </row>
        <row r="23">
          <cell r="I23">
            <v>210481.3386</v>
          </cell>
          <cell r="J23">
            <v>198685.7142</v>
          </cell>
          <cell r="K23">
            <v>165127.0133</v>
          </cell>
        </row>
        <row r="23">
          <cell r="M23">
            <v>152116.2801</v>
          </cell>
          <cell r="N23">
            <v>141220.1494</v>
          </cell>
          <cell r="O23">
            <v>154407.4663</v>
          </cell>
        </row>
        <row r="23">
          <cell r="Q23">
            <v>326019.0001</v>
          </cell>
          <cell r="R23">
            <v>569347.9027</v>
          </cell>
          <cell r="S23">
            <v>805052.0625</v>
          </cell>
        </row>
        <row r="25">
          <cell r="E25">
            <v>0</v>
          </cell>
          <cell r="F25">
            <v>0</v>
          </cell>
          <cell r="G25">
            <v>0</v>
          </cell>
        </row>
        <row r="25">
          <cell r="I25">
            <v>0</v>
          </cell>
          <cell r="J25">
            <v>0</v>
          </cell>
          <cell r="K25">
            <v>0</v>
          </cell>
        </row>
        <row r="25">
          <cell r="M25">
            <v>0</v>
          </cell>
          <cell r="N25">
            <v>0</v>
          </cell>
          <cell r="O25">
            <v>0</v>
          </cell>
        </row>
        <row r="25">
          <cell r="Q25">
            <v>0</v>
          </cell>
          <cell r="R25">
            <v>0</v>
          </cell>
          <cell r="S25">
            <v>0</v>
          </cell>
        </row>
        <row r="26">
          <cell r="E26">
            <v>817378.4506</v>
          </cell>
          <cell r="F26">
            <v>521809.3983</v>
          </cell>
          <cell r="G26">
            <v>528674.2955</v>
          </cell>
        </row>
        <row r="26">
          <cell r="I26">
            <v>205886.9629</v>
          </cell>
          <cell r="J26">
            <v>195670.4908</v>
          </cell>
          <cell r="K26">
            <v>163203.7103</v>
          </cell>
        </row>
        <row r="26">
          <cell r="M26">
            <v>150571.8864</v>
          </cell>
          <cell r="N26">
            <v>139638.9565</v>
          </cell>
          <cell r="O26">
            <v>152171.8237</v>
          </cell>
        </row>
        <row r="26">
          <cell r="Q26">
            <v>320237.4911</v>
          </cell>
          <cell r="R26">
            <v>559756.0864</v>
          </cell>
          <cell r="S26">
            <v>789621.4289</v>
          </cell>
        </row>
        <row r="43">
          <cell r="E43">
            <v>0</v>
          </cell>
          <cell r="F43">
            <v>0</v>
          </cell>
          <cell r="G43">
            <v>0</v>
          </cell>
        </row>
        <row r="43">
          <cell r="I43">
            <v>0</v>
          </cell>
          <cell r="J43">
            <v>0</v>
          </cell>
          <cell r="K43">
            <v>0</v>
          </cell>
        </row>
        <row r="43">
          <cell r="M43">
            <v>0</v>
          </cell>
          <cell r="N43">
            <v>0</v>
          </cell>
          <cell r="O43">
            <v>0</v>
          </cell>
        </row>
        <row r="43">
          <cell r="Q43">
            <v>0</v>
          </cell>
          <cell r="R43">
            <v>0</v>
          </cell>
          <cell r="S43">
            <v>0</v>
          </cell>
        </row>
        <row r="44">
          <cell r="E44">
            <v>730759.4476</v>
          </cell>
          <cell r="F44">
            <v>444720.5853</v>
          </cell>
          <cell r="G44">
            <v>456327.7805</v>
          </cell>
        </row>
        <row r="44">
          <cell r="I44">
            <v>144007.0869</v>
          </cell>
          <cell r="J44">
            <v>128600.2318</v>
          </cell>
          <cell r="K44">
            <v>105598.2903</v>
          </cell>
        </row>
        <row r="44">
          <cell r="M44">
            <v>94594.4224</v>
          </cell>
          <cell r="N44">
            <v>88298.4505</v>
          </cell>
          <cell r="O44">
            <v>100314.7627</v>
          </cell>
        </row>
        <row r="44">
          <cell r="Q44">
            <v>251268.4931</v>
          </cell>
          <cell r="R44">
            <v>480162.5054</v>
          </cell>
          <cell r="S44">
            <v>695579.6669</v>
          </cell>
        </row>
      </sheetData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ОБЩА"/>
    </sheetNames>
    <sheetDataSet>
      <sheetData sheetId="0">
        <row r="20">
          <cell r="D20">
            <v>2335850</v>
          </cell>
        </row>
      </sheetData>
      <sheetData sheetId="1">
        <row r="17">
          <cell r="F17">
            <v>13023310</v>
          </cell>
        </row>
        <row r="20">
          <cell r="D20">
            <v>1886140</v>
          </cell>
        </row>
      </sheetData>
      <sheetData sheetId="2">
        <row r="17">
          <cell r="F17">
            <v>7093134</v>
          </cell>
        </row>
        <row r="20">
          <cell r="D20">
            <v>2246798</v>
          </cell>
        </row>
      </sheetData>
      <sheetData sheetId="3">
        <row r="20">
          <cell r="D20">
            <v>2012338</v>
          </cell>
        </row>
      </sheetData>
      <sheetData sheetId="4">
        <row r="20">
          <cell r="D20">
            <v>1909846</v>
          </cell>
        </row>
      </sheetData>
      <sheetData sheetId="5">
        <row r="20">
          <cell r="D20">
            <v>2080437</v>
          </cell>
        </row>
      </sheetData>
      <sheetData sheetId="6">
        <row r="20">
          <cell r="D20">
            <v>1886202</v>
          </cell>
        </row>
      </sheetData>
      <sheetData sheetId="7">
        <row r="17">
          <cell r="F17">
            <v>15558453</v>
          </cell>
        </row>
        <row r="20">
          <cell r="D20">
            <v>120314</v>
          </cell>
        </row>
      </sheetData>
      <sheetData sheetId="8">
        <row r="17">
          <cell r="F17">
            <v>7040881</v>
          </cell>
        </row>
        <row r="20">
          <cell r="D20">
            <v>956393</v>
          </cell>
        </row>
      </sheetData>
      <sheetData sheetId="9">
        <row r="20">
          <cell r="D20">
            <v>2101713</v>
          </cell>
        </row>
      </sheetData>
      <sheetData sheetId="10">
        <row r="20">
          <cell r="D20">
            <v>2012254</v>
          </cell>
        </row>
      </sheetData>
      <sheetData sheetId="11">
        <row r="20">
          <cell r="D20">
            <v>2022030</v>
          </cell>
        </row>
      </sheetData>
      <sheetData sheetId="1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Q15" activeCellId="0" sqref="Q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1" width="19.41"/>
    <col collapsed="false" customWidth="true" hidden="false" outlineLevel="0" max="2" min="2" style="191" width="20.41"/>
    <col collapsed="false" customWidth="true" hidden="false" outlineLevel="0" max="3" min="3" style="9" width="9.14"/>
    <col collapsed="false" customWidth="true" hidden="false" outlineLevel="0" max="4" min="4" style="191" width="12.14"/>
    <col collapsed="false" customWidth="true" hidden="false" outlineLevel="0" max="17" min="5" style="191" width="9.7"/>
    <col collapsed="false" customWidth="true" hidden="true" outlineLevel="0" max="20" min="18" style="191" width="9.7"/>
    <col collapsed="false" customWidth="true" hidden="true" outlineLevel="0" max="21" min="21" style="191" width="11.7"/>
    <col collapsed="false" customWidth="true" hidden="true" outlineLevel="0" max="22" min="22" style="191" width="11.28"/>
    <col collapsed="false" customWidth="false" hidden="true" outlineLevel="0" max="257" min="23" style="19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803" t="s">
        <v>762</v>
      </c>
      <c r="B1" s="803"/>
      <c r="C1" s="803"/>
      <c r="G1" s="192"/>
      <c r="H1" s="192"/>
      <c r="K1" s="719"/>
      <c r="L1" s="719"/>
      <c r="M1" s="719"/>
      <c r="N1" s="719"/>
      <c r="O1" s="719"/>
      <c r="P1" s="11" t="s">
        <v>763</v>
      </c>
    </row>
    <row r="2" customFormat="false" ht="12.75" hidden="false" customHeight="false" outlineLevel="0" collapsed="false">
      <c r="A2" s="804" t="str">
        <f aca="false">'[1]ТИП-ПРОИЗ'!B3</f>
        <v>"Топлофикация- София" ЕАД</v>
      </c>
      <c r="B2" s="804"/>
      <c r="C2" s="804"/>
      <c r="G2" s="805"/>
      <c r="H2" s="805"/>
      <c r="K2" s="719"/>
      <c r="L2" s="719"/>
      <c r="M2" s="719"/>
      <c r="N2" s="719"/>
      <c r="O2" s="719"/>
      <c r="P2" s="719"/>
    </row>
    <row r="3" customFormat="false" ht="12.75" hidden="false" customHeight="false" outlineLevel="0" collapsed="false"/>
    <row r="4" customFormat="false" ht="12.75" hidden="false" customHeight="false" outlineLevel="0" collapsed="false">
      <c r="A4" s="701" t="s">
        <v>764</v>
      </c>
      <c r="B4" s="701"/>
      <c r="C4" s="294" t="s">
        <v>691</v>
      </c>
      <c r="D4" s="294" t="s">
        <v>765</v>
      </c>
      <c r="E4" s="806" t="s">
        <v>766</v>
      </c>
      <c r="F4" s="806" t="s">
        <v>767</v>
      </c>
      <c r="G4" s="806" t="s">
        <v>768</v>
      </c>
      <c r="H4" s="806" t="s">
        <v>769</v>
      </c>
      <c r="I4" s="806" t="s">
        <v>770</v>
      </c>
      <c r="J4" s="806" t="s">
        <v>771</v>
      </c>
      <c r="K4" s="806" t="s">
        <v>772</v>
      </c>
      <c r="L4" s="806" t="s">
        <v>773</v>
      </c>
      <c r="M4" s="806" t="s">
        <v>774</v>
      </c>
      <c r="N4" s="806" t="s">
        <v>775</v>
      </c>
      <c r="O4" s="806" t="s">
        <v>776</v>
      </c>
      <c r="P4" s="806" t="s">
        <v>777</v>
      </c>
    </row>
    <row r="5" customFormat="false" ht="12.75" hidden="false" customHeight="false" outlineLevel="0" collapsed="false">
      <c r="A5" s="701"/>
      <c r="B5" s="701"/>
      <c r="C5" s="294"/>
      <c r="D5" s="807" t="n">
        <v>1</v>
      </c>
      <c r="E5" s="808" t="n">
        <v>1</v>
      </c>
      <c r="F5" s="808" t="n">
        <v>2</v>
      </c>
      <c r="G5" s="808" t="n">
        <v>3</v>
      </c>
      <c r="H5" s="808" t="n">
        <v>4</v>
      </c>
      <c r="I5" s="808" t="n">
        <v>5</v>
      </c>
      <c r="J5" s="808" t="n">
        <v>6</v>
      </c>
      <c r="K5" s="808" t="n">
        <v>7</v>
      </c>
      <c r="L5" s="808" t="n">
        <v>8</v>
      </c>
      <c r="M5" s="808" t="n">
        <v>9</v>
      </c>
      <c r="N5" s="808" t="n">
        <v>10</v>
      </c>
      <c r="O5" s="808" t="n">
        <v>11</v>
      </c>
      <c r="P5" s="808" t="n">
        <v>12</v>
      </c>
    </row>
    <row r="6" customFormat="false" ht="12.75" hidden="false" customHeight="true" outlineLevel="0" collapsed="false">
      <c r="A6" s="809" t="s">
        <v>778</v>
      </c>
      <c r="B6" s="810" t="s">
        <v>779</v>
      </c>
      <c r="C6" s="811"/>
      <c r="D6" s="47"/>
      <c r="E6" s="812" t="n">
        <f aca="false">'[4]Спецификация Общо '!E6</f>
        <v>7</v>
      </c>
      <c r="F6" s="812" t="n">
        <f aca="false">'[4]Спецификация Общо '!F6</f>
        <v>7</v>
      </c>
      <c r="G6" s="812" t="n">
        <f aca="false">'[4]Спецификация Общо '!G6</f>
        <v>5</v>
      </c>
      <c r="H6" s="812" t="n">
        <f aca="false">'[4]Спецификация Общо '!H6</f>
        <v>3</v>
      </c>
      <c r="I6" s="812" t="n">
        <f aca="false">'[4]Спецификация Общо '!I6</f>
        <v>2</v>
      </c>
      <c r="J6" s="812" t="n">
        <f aca="false">'[4]Спецификация Общо '!J6</f>
        <v>2</v>
      </c>
      <c r="K6" s="812" t="n">
        <f aca="false">'[4]Спецификация Общо '!K6</f>
        <v>2</v>
      </c>
      <c r="L6" s="812" t="n">
        <f aca="false">'[4]Спецификация Общо '!L6</f>
        <v>2</v>
      </c>
      <c r="M6" s="812" t="n">
        <f aca="false">'[4]Спецификация Общо '!M6</f>
        <v>2</v>
      </c>
      <c r="N6" s="812" t="n">
        <f aca="false">'[4]Спецификация Общо '!N6</f>
        <v>4</v>
      </c>
      <c r="O6" s="812" t="n">
        <f aca="false">'[4]Спецификация Общо '!O6</f>
        <v>5</v>
      </c>
      <c r="P6" s="812" t="n">
        <f aca="false">'[4]Спецификация Общо '!P6</f>
        <v>6</v>
      </c>
    </row>
    <row r="7" customFormat="false" ht="12.75" hidden="false" customHeight="true" outlineLevel="0" collapsed="false">
      <c r="A7" s="809"/>
      <c r="B7" s="810" t="s">
        <v>780</v>
      </c>
      <c r="C7" s="811"/>
      <c r="D7" s="47"/>
      <c r="E7" s="812" t="n">
        <f aca="false">'[4]Спецификация Общо '!E7</f>
        <v>6</v>
      </c>
      <c r="F7" s="812" t="n">
        <f aca="false">'[4]Спецификация Общо '!F7</f>
        <v>6</v>
      </c>
      <c r="G7" s="812" t="n">
        <f aca="false">'[4]Спецификация Общо '!G7</f>
        <v>5</v>
      </c>
      <c r="H7" s="812" t="n">
        <f aca="false">'[4]Спецификация Общо '!H7</f>
        <v>2</v>
      </c>
      <c r="I7" s="812" t="n">
        <f aca="false">'[4]Спецификация Общо '!I7</f>
        <v>3</v>
      </c>
      <c r="J7" s="812" t="n">
        <f aca="false">'[4]Спецификация Общо '!J7</f>
        <v>3</v>
      </c>
      <c r="K7" s="812" t="n">
        <f aca="false">'[4]Спецификация Общо '!K7</f>
        <v>3</v>
      </c>
      <c r="L7" s="812" t="n">
        <f aca="false">'[4]Спецификация Общо '!L7</f>
        <v>2</v>
      </c>
      <c r="M7" s="812" t="n">
        <f aca="false">'[4]Спецификация Общо '!M7</f>
        <v>2</v>
      </c>
      <c r="N7" s="812" t="n">
        <f aca="false">'[4]Спецификация Общо '!N7</f>
        <v>3</v>
      </c>
      <c r="O7" s="812" t="n">
        <f aca="false">'[4]Спецификация Общо '!O7</f>
        <v>3</v>
      </c>
      <c r="P7" s="812" t="n">
        <f aca="false">'[4]Спецификация Общо '!P7</f>
        <v>4</v>
      </c>
    </row>
    <row r="8" customFormat="false" ht="12.75" hidden="false" customHeight="false" outlineLevel="0" collapsed="false">
      <c r="A8" s="809"/>
      <c r="B8" s="813" t="s">
        <v>781</v>
      </c>
      <c r="C8" s="813"/>
      <c r="D8" s="47"/>
      <c r="E8" s="812" t="n">
        <f aca="false">'[4]Спецификация Общо '!E8</f>
        <v>31</v>
      </c>
      <c r="F8" s="812" t="n">
        <f aca="false">'[4]Спецификация Общо '!F8</f>
        <v>22</v>
      </c>
      <c r="G8" s="812" t="n">
        <f aca="false">'[4]Спецификация Общо '!G8</f>
        <v>23</v>
      </c>
      <c r="H8" s="812" t="n">
        <f aca="false">'[4]Спецификация Общо '!H8</f>
        <v>13</v>
      </c>
      <c r="I8" s="812" t="n">
        <f aca="false">'[4]Спецификация Общо '!I8</f>
        <v>7</v>
      </c>
      <c r="J8" s="812" t="n">
        <f aca="false">'[4]Спецификация Общо '!J8</f>
        <v>4</v>
      </c>
      <c r="K8" s="812" t="n">
        <f aca="false">'[4]Спецификация Общо '!K8</f>
        <v>2</v>
      </c>
      <c r="L8" s="812" t="n">
        <f aca="false">'[4]Спецификация Общо '!L8</f>
        <v>5</v>
      </c>
      <c r="M8" s="812" t="n">
        <f aca="false">'[4]Спецификация Общо '!M8</f>
        <v>5</v>
      </c>
      <c r="N8" s="812" t="n">
        <f aca="false">'[4]Спецификация Общо '!N8</f>
        <v>20</v>
      </c>
      <c r="O8" s="812" t="n">
        <f aca="false">'[4]Спецификация Общо '!O8</f>
        <v>23</v>
      </c>
      <c r="P8" s="812" t="n">
        <f aca="false">'[4]Спецификация Общо '!P8</f>
        <v>28</v>
      </c>
    </row>
    <row r="9" customFormat="false" ht="12.75" hidden="false" customHeight="true" outlineLevel="0" collapsed="false">
      <c r="A9" s="814" t="s">
        <v>782</v>
      </c>
      <c r="B9" s="815" t="s">
        <v>783</v>
      </c>
      <c r="C9" s="319" t="s">
        <v>247</v>
      </c>
      <c r="D9" s="47" t="n">
        <f aca="false">SUM(E9:P9)</f>
        <v>3720231.7234</v>
      </c>
      <c r="E9" s="47" t="n">
        <f aca="false">SUM(E10:E11)</f>
        <v>730759.4476</v>
      </c>
      <c r="F9" s="47" t="n">
        <f aca="false">SUM(F10:F11)</f>
        <v>444720.5853</v>
      </c>
      <c r="G9" s="47" t="n">
        <f aca="false">SUM(G10:G11)</f>
        <v>456327.7805</v>
      </c>
      <c r="H9" s="47" t="n">
        <f aca="false">SUM(H10:H11)</f>
        <v>144007.0869</v>
      </c>
      <c r="I9" s="47" t="n">
        <f aca="false">SUM(I10:I11)</f>
        <v>128600.2318</v>
      </c>
      <c r="J9" s="47" t="n">
        <f aca="false">SUM(J10:J11)</f>
        <v>105598.2903</v>
      </c>
      <c r="K9" s="47" t="n">
        <f aca="false">SUM(K10:K11)</f>
        <v>94594.4224</v>
      </c>
      <c r="L9" s="47" t="n">
        <f aca="false">SUM(L10:L11)</f>
        <v>88298.4505</v>
      </c>
      <c r="M9" s="47" t="n">
        <f aca="false">SUM(M10:M11)</f>
        <v>100314.7627</v>
      </c>
      <c r="N9" s="47" t="n">
        <f aca="false">SUM(N10:N11)</f>
        <v>251268.4931</v>
      </c>
      <c r="O9" s="47" t="n">
        <f aca="false">SUM(O10:O11)</f>
        <v>480162.5054</v>
      </c>
      <c r="P9" s="47" t="n">
        <f aca="false">SUM(P10:P11)</f>
        <v>695579.6669</v>
      </c>
    </row>
    <row r="10" customFormat="false" ht="12.75" hidden="false" customHeight="false" outlineLevel="0" collapsed="false">
      <c r="A10" s="814"/>
      <c r="B10" s="815" t="s">
        <v>784</v>
      </c>
      <c r="C10" s="319" t="s">
        <v>247</v>
      </c>
      <c r="D10" s="47" t="n">
        <f aca="false">SUM(E10:P10)</f>
        <v>3720231.7234</v>
      </c>
      <c r="E10" s="50" t="n">
        <f aca="false">[5]Топлофикация!E44</f>
        <v>730759.4476</v>
      </c>
      <c r="F10" s="50" t="n">
        <f aca="false">[5]Топлофикация!F44</f>
        <v>444720.5853</v>
      </c>
      <c r="G10" s="50" t="n">
        <f aca="false">[5]Топлофикация!G44</f>
        <v>456327.7805</v>
      </c>
      <c r="H10" s="50" t="n">
        <f aca="false">[5]Топлофикация!I44</f>
        <v>144007.0869</v>
      </c>
      <c r="I10" s="50" t="n">
        <f aca="false">[5]Топлофикация!J44</f>
        <v>128600.2318</v>
      </c>
      <c r="J10" s="50" t="n">
        <f aca="false">[5]Топлофикация!K44</f>
        <v>105598.2903</v>
      </c>
      <c r="K10" s="50" t="n">
        <f aca="false">[5]Топлофикация!M44</f>
        <v>94594.4224</v>
      </c>
      <c r="L10" s="50" t="n">
        <f aca="false">[5]Топлофикация!N44</f>
        <v>88298.4505</v>
      </c>
      <c r="M10" s="50" t="n">
        <f aca="false">[5]Топлофикация!O44</f>
        <v>100314.7627</v>
      </c>
      <c r="N10" s="50" t="n">
        <f aca="false">[5]Топлофикация!Q44</f>
        <v>251268.4931</v>
      </c>
      <c r="O10" s="50" t="n">
        <f aca="false">[5]Топлофикация!R44</f>
        <v>480162.5054</v>
      </c>
      <c r="P10" s="50" t="n">
        <f aca="false">[5]Топлофикация!S44</f>
        <v>695579.6669</v>
      </c>
    </row>
    <row r="11" customFormat="false" ht="12.75" hidden="false" customHeight="false" outlineLevel="0" collapsed="false">
      <c r="A11" s="814"/>
      <c r="B11" s="815" t="s">
        <v>785</v>
      </c>
      <c r="C11" s="319" t="s">
        <v>247</v>
      </c>
      <c r="D11" s="47" t="n">
        <f aca="false">SUM(E11:P11)</f>
        <v>0</v>
      </c>
      <c r="E11" s="50" t="n">
        <f aca="false">[5]Топлофикация!E43</f>
        <v>0</v>
      </c>
      <c r="F11" s="50" t="n">
        <f aca="false">[5]Топлофикация!F43</f>
        <v>0</v>
      </c>
      <c r="G11" s="50" t="n">
        <f aca="false">[5]Топлофикация!G43</f>
        <v>0</v>
      </c>
      <c r="H11" s="50" t="n">
        <f aca="false">[5]Топлофикация!I43</f>
        <v>0</v>
      </c>
      <c r="I11" s="50" t="n">
        <f aca="false">[5]Топлофикация!J43</f>
        <v>0</v>
      </c>
      <c r="J11" s="50" t="n">
        <f aca="false">[5]Топлофикация!K43</f>
        <v>0</v>
      </c>
      <c r="K11" s="50" t="n">
        <f aca="false">[5]Топлофикация!M43</f>
        <v>0</v>
      </c>
      <c r="L11" s="50" t="n">
        <f aca="false">[5]Топлофикация!N43</f>
        <v>0</v>
      </c>
      <c r="M11" s="50" t="n">
        <f aca="false">[5]Топлофикация!O43</f>
        <v>0</v>
      </c>
      <c r="N11" s="50" t="n">
        <f aca="false">[5]Топлофикация!Q43</f>
        <v>0</v>
      </c>
      <c r="O11" s="50" t="n">
        <f aca="false">[5]Топлофикация!R43</f>
        <v>0</v>
      </c>
      <c r="P11" s="50" t="n">
        <f aca="false">[5]Топлофикация!S43</f>
        <v>0</v>
      </c>
    </row>
    <row r="12" customFormat="false" ht="12.75" hidden="false" customHeight="true" outlineLevel="0" collapsed="false">
      <c r="A12" s="816" t="s">
        <v>786</v>
      </c>
      <c r="B12" s="815" t="s">
        <v>783</v>
      </c>
      <c r="C12" s="319" t="s">
        <v>247</v>
      </c>
      <c r="D12" s="47" t="n">
        <f aca="false">SUM(E12:P12)</f>
        <v>4544620.9814</v>
      </c>
      <c r="E12" s="47" t="n">
        <f aca="false">SUM(E13:E14)</f>
        <v>817378.4506</v>
      </c>
      <c r="F12" s="47" t="n">
        <f aca="false">SUM(F13:F14)</f>
        <v>521809.3983</v>
      </c>
      <c r="G12" s="47" t="n">
        <f aca="false">SUM(G13:G14)</f>
        <v>528674.2955</v>
      </c>
      <c r="H12" s="47" t="n">
        <f aca="false">SUM(H13:H14)</f>
        <v>205886.9629</v>
      </c>
      <c r="I12" s="47" t="n">
        <f aca="false">SUM(I13:I14)</f>
        <v>195670.4908</v>
      </c>
      <c r="J12" s="47" t="n">
        <f aca="false">SUM(J13:J14)</f>
        <v>163203.7103</v>
      </c>
      <c r="K12" s="47" t="n">
        <f aca="false">SUM(K13:K14)</f>
        <v>150571.8864</v>
      </c>
      <c r="L12" s="47" t="n">
        <f aca="false">SUM(L13:L14)</f>
        <v>139638.9565</v>
      </c>
      <c r="M12" s="47" t="n">
        <f aca="false">SUM(M13:M14)</f>
        <v>152171.8237</v>
      </c>
      <c r="N12" s="47" t="n">
        <f aca="false">SUM(N13:N14)</f>
        <v>320237.4911</v>
      </c>
      <c r="O12" s="47" t="n">
        <f aca="false">SUM(O13:O14)</f>
        <v>559756.0864</v>
      </c>
      <c r="P12" s="47" t="n">
        <f aca="false">SUM(P13:P14)</f>
        <v>789621.4289</v>
      </c>
    </row>
    <row r="13" customFormat="false" ht="12.75" hidden="false" customHeight="false" outlineLevel="0" collapsed="false">
      <c r="A13" s="816"/>
      <c r="B13" s="815" t="s">
        <v>784</v>
      </c>
      <c r="C13" s="319" t="s">
        <v>247</v>
      </c>
      <c r="D13" s="47" t="n">
        <f aca="false">SUM(E13:P13)</f>
        <v>4544620.9814</v>
      </c>
      <c r="E13" s="50" t="n">
        <f aca="false">[5]Топлофикация!E26</f>
        <v>817378.4506</v>
      </c>
      <c r="F13" s="50" t="n">
        <f aca="false">[5]Топлофикация!F26</f>
        <v>521809.3983</v>
      </c>
      <c r="G13" s="50" t="n">
        <f aca="false">[5]Топлофикация!G26</f>
        <v>528674.2955</v>
      </c>
      <c r="H13" s="50" t="n">
        <f aca="false">[5]Топлофикация!I26</f>
        <v>205886.9629</v>
      </c>
      <c r="I13" s="50" t="n">
        <f aca="false">[5]Топлофикация!J26</f>
        <v>195670.4908</v>
      </c>
      <c r="J13" s="50" t="n">
        <f aca="false">[5]Топлофикация!K26</f>
        <v>163203.7103</v>
      </c>
      <c r="K13" s="50" t="n">
        <f aca="false">[5]Топлофикация!M26</f>
        <v>150571.8864</v>
      </c>
      <c r="L13" s="50" t="n">
        <f aca="false">[5]Топлофикация!N26</f>
        <v>139638.9565</v>
      </c>
      <c r="M13" s="50" t="n">
        <f aca="false">[5]Топлофикация!O26</f>
        <v>152171.8237</v>
      </c>
      <c r="N13" s="50" t="n">
        <f aca="false">[5]Топлофикация!Q26</f>
        <v>320237.4911</v>
      </c>
      <c r="O13" s="50" t="n">
        <f aca="false">[5]Топлофикация!R26</f>
        <v>559756.0864</v>
      </c>
      <c r="P13" s="50" t="n">
        <f aca="false">[5]Топлофикация!S26</f>
        <v>789621.4289</v>
      </c>
    </row>
    <row r="14" customFormat="false" ht="12.75" hidden="false" customHeight="false" outlineLevel="0" collapsed="false">
      <c r="A14" s="816"/>
      <c r="B14" s="815" t="s">
        <v>785</v>
      </c>
      <c r="C14" s="319" t="s">
        <v>247</v>
      </c>
      <c r="D14" s="47" t="n">
        <f aca="false">SUM(E14:P14)</f>
        <v>0</v>
      </c>
      <c r="E14" s="50" t="n">
        <f aca="false">[5]Топлофикация!E25</f>
        <v>0</v>
      </c>
      <c r="F14" s="50" t="n">
        <f aca="false">[5]Топлофикация!F25</f>
        <v>0</v>
      </c>
      <c r="G14" s="50" t="n">
        <f aca="false">[5]Топлофикация!G25</f>
        <v>0</v>
      </c>
      <c r="H14" s="50" t="n">
        <f aca="false">[5]Топлофикация!I25</f>
        <v>0</v>
      </c>
      <c r="I14" s="50" t="n">
        <f aca="false">[5]Топлофикация!J25</f>
        <v>0</v>
      </c>
      <c r="J14" s="50" t="n">
        <f aca="false">[5]Топлофикация!K25</f>
        <v>0</v>
      </c>
      <c r="K14" s="50" t="n">
        <f aca="false">[5]Топлофикация!M25</f>
        <v>0</v>
      </c>
      <c r="L14" s="50" t="n">
        <f aca="false">[5]Топлофикация!N25</f>
        <v>0</v>
      </c>
      <c r="M14" s="50" t="n">
        <f aca="false">[5]Топлофикация!O25</f>
        <v>0</v>
      </c>
      <c r="N14" s="50" t="n">
        <f aca="false">[5]Топлофикация!Q25</f>
        <v>0</v>
      </c>
      <c r="O14" s="50" t="n">
        <f aca="false">[5]Топлофикация!R25</f>
        <v>0</v>
      </c>
      <c r="P14" s="50" t="n">
        <f aca="false">[5]Топлофикация!S25</f>
        <v>0</v>
      </c>
    </row>
    <row r="15" customFormat="false" ht="12.75" hidden="false" customHeight="true" outlineLevel="0" collapsed="false">
      <c r="A15" s="816" t="s">
        <v>787</v>
      </c>
      <c r="B15" s="815" t="s">
        <v>783</v>
      </c>
      <c r="C15" s="319" t="s">
        <v>247</v>
      </c>
      <c r="D15" s="47" t="n">
        <f aca="false">SUM(E15:P15)</f>
        <v>4624423.4578</v>
      </c>
      <c r="E15" s="47" t="n">
        <f aca="false">SUM(E16:E17)</f>
        <v>832020.8325</v>
      </c>
      <c r="F15" s="47" t="n">
        <f aca="false">SUM(F16:F17)</f>
        <v>532737.6402</v>
      </c>
      <c r="G15" s="47" t="n">
        <f aca="false">SUM(G16:G17)</f>
        <v>537208.0579</v>
      </c>
      <c r="H15" s="47" t="n">
        <f aca="false">SUM(H16:H17)</f>
        <v>210481.3386</v>
      </c>
      <c r="I15" s="47" t="n">
        <f aca="false">SUM(I16:I17)</f>
        <v>198685.7142</v>
      </c>
      <c r="J15" s="47" t="n">
        <f aca="false">SUM(J16:J17)</f>
        <v>165127.0133</v>
      </c>
      <c r="K15" s="47" t="n">
        <f aca="false">SUM(K16:K17)</f>
        <v>152116.2801</v>
      </c>
      <c r="L15" s="47" t="n">
        <f aca="false">SUM(L16:L17)</f>
        <v>141220.1494</v>
      </c>
      <c r="M15" s="47" t="n">
        <f aca="false">SUM(M16:M17)</f>
        <v>154407.4663</v>
      </c>
      <c r="N15" s="47" t="n">
        <f aca="false">SUM(N16:N17)</f>
        <v>326019.0001</v>
      </c>
      <c r="O15" s="47" t="n">
        <f aca="false">SUM(O16:O17)</f>
        <v>569347.9027</v>
      </c>
      <c r="P15" s="47" t="n">
        <f aca="false">SUM(P16:P17)</f>
        <v>805052.0625</v>
      </c>
    </row>
    <row r="16" customFormat="false" ht="12.75" hidden="false" customHeight="false" outlineLevel="0" collapsed="false">
      <c r="A16" s="816"/>
      <c r="B16" s="815" t="s">
        <v>784</v>
      </c>
      <c r="C16" s="319" t="s">
        <v>247</v>
      </c>
      <c r="D16" s="47" t="n">
        <f aca="false">SUM(E16:P16)</f>
        <v>4624423.4578</v>
      </c>
      <c r="E16" s="50" t="n">
        <f aca="false">[5]Топлофикация!E23</f>
        <v>832020.8325</v>
      </c>
      <c r="F16" s="50" t="n">
        <f aca="false">[5]Топлофикация!F23</f>
        <v>532737.6402</v>
      </c>
      <c r="G16" s="50" t="n">
        <f aca="false">[5]Топлофикация!G23</f>
        <v>537208.0579</v>
      </c>
      <c r="H16" s="50" t="n">
        <f aca="false">[5]Топлофикация!I23</f>
        <v>210481.3386</v>
      </c>
      <c r="I16" s="50" t="n">
        <f aca="false">[5]Топлофикация!J23</f>
        <v>198685.7142</v>
      </c>
      <c r="J16" s="50" t="n">
        <f aca="false">[5]Топлофикация!K23</f>
        <v>165127.0133</v>
      </c>
      <c r="K16" s="50" t="n">
        <f aca="false">[5]Топлофикация!M23</f>
        <v>152116.2801</v>
      </c>
      <c r="L16" s="50" t="n">
        <f aca="false">[5]Топлофикация!N23</f>
        <v>141220.1494</v>
      </c>
      <c r="M16" s="50" t="n">
        <f aca="false">[5]Топлофикация!O23</f>
        <v>154407.4663</v>
      </c>
      <c r="N16" s="50" t="n">
        <f aca="false">[5]Топлофикация!Q23</f>
        <v>326019.0001</v>
      </c>
      <c r="O16" s="50" t="n">
        <f aca="false">[5]Топлофикация!R23</f>
        <v>569347.9027</v>
      </c>
      <c r="P16" s="50" t="n">
        <f aca="false">[5]Топлофикация!S23</f>
        <v>805052.0625</v>
      </c>
    </row>
    <row r="17" customFormat="false" ht="12.75" hidden="false" customHeight="false" outlineLevel="0" collapsed="false">
      <c r="A17" s="816"/>
      <c r="B17" s="815" t="s">
        <v>785</v>
      </c>
      <c r="C17" s="319" t="s">
        <v>247</v>
      </c>
      <c r="D17" s="47" t="n">
        <f aca="false">SUM(E17:P17)</f>
        <v>0</v>
      </c>
      <c r="E17" s="50" t="n">
        <f aca="false">[5]Топлофикация!E22</f>
        <v>0</v>
      </c>
      <c r="F17" s="50" t="n">
        <f aca="false">[5]Топлофикация!F22</f>
        <v>0</v>
      </c>
      <c r="G17" s="50" t="n">
        <f aca="false">[5]Топлофикация!G22</f>
        <v>0</v>
      </c>
      <c r="H17" s="50" t="n">
        <f aca="false">[5]Топлофикация!I22</f>
        <v>0</v>
      </c>
      <c r="I17" s="50" t="n">
        <f aca="false">[5]Топлофикация!J22</f>
        <v>0</v>
      </c>
      <c r="J17" s="50" t="n">
        <f aca="false">[5]Топлофикация!K22</f>
        <v>0</v>
      </c>
      <c r="K17" s="50" t="n">
        <f aca="false">[5]Топлофикация!M22</f>
        <v>0</v>
      </c>
      <c r="L17" s="50" t="n">
        <f aca="false">[5]Топлофикация!N22</f>
        <v>0</v>
      </c>
      <c r="M17" s="50" t="n">
        <f aca="false">[5]Топлофикация!O22</f>
        <v>0</v>
      </c>
      <c r="N17" s="50" t="n">
        <f aca="false">[5]Топлофикация!Q22</f>
        <v>0</v>
      </c>
      <c r="O17" s="50" t="n">
        <f aca="false">[5]Топлофикация!R22</f>
        <v>0</v>
      </c>
      <c r="P17" s="50" t="n">
        <f aca="false">[5]Топлофикация!S22</f>
        <v>0</v>
      </c>
      <c r="Q17" s="817"/>
    </row>
    <row r="18" customFormat="false" ht="12.75" hidden="false" customHeight="false" outlineLevel="0" collapsed="false">
      <c r="A18" s="818"/>
      <c r="B18" s="819"/>
      <c r="C18" s="820"/>
      <c r="D18" s="821"/>
      <c r="E18" s="821"/>
      <c r="F18" s="821"/>
      <c r="G18" s="821"/>
      <c r="H18" s="821"/>
      <c r="I18" s="821"/>
      <c r="J18" s="821"/>
      <c r="K18" s="821"/>
      <c r="L18" s="821"/>
      <c r="M18" s="821"/>
      <c r="N18" s="821"/>
      <c r="O18" s="821"/>
      <c r="P18" s="821"/>
    </row>
    <row r="19" customFormat="false" ht="12.75" hidden="false" customHeight="false" outlineLevel="0" collapsed="false">
      <c r="A19" s="815" t="s">
        <v>788</v>
      </c>
      <c r="B19" s="815" t="s">
        <v>783</v>
      </c>
      <c r="C19" s="319" t="s">
        <v>247</v>
      </c>
      <c r="D19" s="47" t="n">
        <f aca="false">SUM(E19:P19)</f>
        <v>1978417.01732238</v>
      </c>
      <c r="E19" s="47" t="n">
        <f aca="false">SUM(E20:E21)</f>
        <v>422604.40837101</v>
      </c>
      <c r="F19" s="47" t="n">
        <f aca="false">SUM(F20:F21)</f>
        <v>199208.899378054</v>
      </c>
      <c r="G19" s="47" t="n">
        <f aca="false">SUM(G20:G21)</f>
        <v>230706.128562737</v>
      </c>
      <c r="H19" s="47" t="n">
        <f aca="false">SUM(H20:H21)</f>
        <v>65320.7551398844</v>
      </c>
      <c r="I19" s="47" t="n">
        <f aca="false">SUM(I20:I21)</f>
        <v>58369.5028713795</v>
      </c>
      <c r="J19" s="47" t="n">
        <f aca="false">SUM(J20:J21)</f>
        <v>29443.2323</v>
      </c>
      <c r="K19" s="47" t="n">
        <f aca="false">SUM(K20:K21)</f>
        <v>26596.2962</v>
      </c>
      <c r="L19" s="47" t="n">
        <f aca="false">SUM(L20:L21)</f>
        <v>29610.3854040148</v>
      </c>
      <c r="M19" s="47" t="n">
        <f aca="false">SUM(M20:M21)</f>
        <v>31742.2792310451</v>
      </c>
      <c r="N19" s="47" t="n">
        <f aca="false">SUM(N20:N21)</f>
        <v>138669.976467395</v>
      </c>
      <c r="O19" s="47" t="n">
        <f aca="false">SUM(O20:O21)</f>
        <v>288547.705798961</v>
      </c>
      <c r="P19" s="47" t="n">
        <f aca="false">SUM(P20:P21)</f>
        <v>457597.4475979</v>
      </c>
    </row>
    <row r="20" customFormat="false" ht="12.75" hidden="false" customHeight="false" outlineLevel="0" collapsed="false">
      <c r="A20" s="822" t="s">
        <v>789</v>
      </c>
      <c r="B20" s="815" t="s">
        <v>784</v>
      </c>
      <c r="C20" s="319" t="s">
        <v>247</v>
      </c>
      <c r="D20" s="47" t="n">
        <f aca="false">SUM(E20:P20)</f>
        <v>1948774.82629758</v>
      </c>
      <c r="E20" s="50" t="n">
        <f aca="false">'[4]Спецификация Общо '!E20</f>
        <v>417026.448824461</v>
      </c>
      <c r="F20" s="50" t="n">
        <f aca="false">'[4]Спецификация Общо '!F20</f>
        <v>196101.73952378</v>
      </c>
      <c r="G20" s="50" t="n">
        <f aca="false">'[4]Спецификация Общо '!G20</f>
        <v>228091.548757979</v>
      </c>
      <c r="H20" s="50" t="n">
        <f aca="false">'[4]Спецификация Общо '!H20</f>
        <v>63934.649153035</v>
      </c>
      <c r="I20" s="50" t="n">
        <f aca="false">'[4]Спецификация Общо '!I20</f>
        <v>58092.4409934725</v>
      </c>
      <c r="J20" s="50" t="n">
        <f aca="false">'[4]Спецификация Общо '!J20</f>
        <v>29443.2323</v>
      </c>
      <c r="K20" s="50" t="n">
        <f aca="false">'[4]Спецификация Общо '!K20</f>
        <v>26540.6902</v>
      </c>
      <c r="L20" s="50" t="n">
        <f aca="false">'[4]Спецификация Общо '!L20</f>
        <v>29092.8014</v>
      </c>
      <c r="M20" s="50" t="n">
        <f aca="false">'[4]Спецификация Общо '!M20</f>
        <v>31608.7964297905</v>
      </c>
      <c r="N20" s="50" t="n">
        <f aca="false">'[4]Спецификация Общо '!N20</f>
        <v>134064.908955709</v>
      </c>
      <c r="O20" s="50" t="n">
        <f aca="false">'[4]Спецификация Общо '!O20</f>
        <v>283658.052417403</v>
      </c>
      <c r="P20" s="50" t="n">
        <f aca="false">'[4]Спецификация Общо '!P20</f>
        <v>451119.517341954</v>
      </c>
    </row>
    <row r="21" customFormat="false" ht="12.75" hidden="false" customHeight="false" outlineLevel="0" collapsed="false">
      <c r="A21" s="823" t="s">
        <v>790</v>
      </c>
      <c r="B21" s="815" t="s">
        <v>785</v>
      </c>
      <c r="C21" s="319" t="s">
        <v>247</v>
      </c>
      <c r="D21" s="47" t="n">
        <f aca="false">SUM(E21:P21)</f>
        <v>29642.191024797</v>
      </c>
      <c r="E21" s="50" t="n">
        <f aca="false">'[4]Спецификация Общо '!E21</f>
        <v>5577.9595465491</v>
      </c>
      <c r="F21" s="50" t="n">
        <f aca="false">'[4]Спецификация Общо '!F21</f>
        <v>3107.15985427442</v>
      </c>
      <c r="G21" s="50" t="n">
        <f aca="false">'[4]Спецификация Общо '!G21</f>
        <v>2614.57980475749</v>
      </c>
      <c r="H21" s="50" t="n">
        <f aca="false">'[4]Спецификация Общо '!H21</f>
        <v>1386.10598684942</v>
      </c>
      <c r="I21" s="50" t="n">
        <f aca="false">'[4]Спецификация Общо '!I21</f>
        <v>277.06187790702</v>
      </c>
      <c r="J21" s="50" t="n">
        <f aca="false">'[4]Спецификация Общо '!J21</f>
        <v>0</v>
      </c>
      <c r="K21" s="50" t="n">
        <f aca="false">'[4]Спецификация Общо '!K21</f>
        <v>55.606</v>
      </c>
      <c r="L21" s="50" t="n">
        <f aca="false">'[4]Спецификация Общо '!L21</f>
        <v>517.584004014833</v>
      </c>
      <c r="M21" s="50" t="n">
        <f aca="false">'[4]Спецификация Общо '!M21</f>
        <v>133.48280125458</v>
      </c>
      <c r="N21" s="50" t="n">
        <f aca="false">'[4]Спецификация Общо '!N21</f>
        <v>4605.06751168579</v>
      </c>
      <c r="O21" s="50" t="n">
        <f aca="false">'[4]Спецификация Общо '!O21</f>
        <v>4889.65338155773</v>
      </c>
      <c r="P21" s="50" t="n">
        <f aca="false">'[4]Спецификация Общо '!P21</f>
        <v>6477.93025594662</v>
      </c>
    </row>
    <row r="22" customFormat="false" ht="12.75" hidden="false" customHeight="false" outlineLevel="0" collapsed="false">
      <c r="A22" s="815" t="s">
        <v>550</v>
      </c>
      <c r="B22" s="815" t="s">
        <v>791</v>
      </c>
      <c r="C22" s="294" t="s">
        <v>211</v>
      </c>
      <c r="D22" s="802" t="n">
        <f aca="false">IF(D23=0,0,D19/D23)</f>
        <v>0.929177294184942</v>
      </c>
      <c r="E22" s="802" t="n">
        <f aca="false">IF(E23=0,0,E19/E23)</f>
        <v>0.930538103880625</v>
      </c>
      <c r="F22" s="802" t="n">
        <f aca="false">IF(F23=0,0,F19/F23)</f>
        <v>0.939216266569637</v>
      </c>
      <c r="G22" s="802" t="n">
        <f aca="false">IF(G23=0,0,G19/G23)</f>
        <v>0.937390687989844</v>
      </c>
      <c r="H22" s="802" t="n">
        <f aca="false">IF(H23=0,0,H19/H23)</f>
        <v>0.925350129515403</v>
      </c>
      <c r="I22" s="802" t="n">
        <f aca="false">IF(I23=0,0,I19/I23)</f>
        <v>0.897650485967322</v>
      </c>
      <c r="J22" s="802" t="n">
        <f aca="false">IF(J23=0,0,J19/J23)</f>
        <v>0.894582033559488</v>
      </c>
      <c r="K22" s="802" t="n">
        <f aca="false">IF(K23=0,0,K19/K23)</f>
        <v>0.887224575470378</v>
      </c>
      <c r="L22" s="802" t="n">
        <f aca="false">IF(L23=0,0,L19/L23)</f>
        <v>0.898407225656111</v>
      </c>
      <c r="M22" s="802" t="n">
        <f aca="false">IF(M23=0,0,M19/M23)</f>
        <v>0.892377057845871</v>
      </c>
      <c r="N22" s="802" t="n">
        <f aca="false">IF(N23=0,0,N19/N23)</f>
        <v>0.934768315464542</v>
      </c>
      <c r="O22" s="802" t="n">
        <f aca="false">IF(O23=0,0,O19/O23)</f>
        <v>0.928939690476547</v>
      </c>
      <c r="P22" s="802" t="n">
        <f aca="false">IF(P23=0,0,P19/P23)</f>
        <v>0.932264283976495</v>
      </c>
    </row>
    <row r="23" customFormat="false" ht="12.75" hidden="false" customHeight="false" outlineLevel="0" collapsed="false">
      <c r="A23" s="824" t="s">
        <v>792</v>
      </c>
      <c r="B23" s="337" t="s">
        <v>793</v>
      </c>
      <c r="C23" s="319" t="s">
        <v>247</v>
      </c>
      <c r="D23" s="47" t="n">
        <f aca="false">SUM(E23:P23)</f>
        <v>2129213.69226722</v>
      </c>
      <c r="E23" s="49" t="n">
        <f aca="false">SUMPRODUCT($B$25:$B$26,E25:E26)/860</f>
        <v>454150.567944098</v>
      </c>
      <c r="F23" s="49" t="n">
        <f aca="false">SUMPRODUCT($B$25:$B$26,F25:F26)/860</f>
        <v>212101.202320141</v>
      </c>
      <c r="G23" s="49" t="n">
        <f aca="false">SUMPRODUCT($B$25:$B$26,G25:G26)/860</f>
        <v>246115.23404128</v>
      </c>
      <c r="H23" s="49" t="n">
        <f aca="false">SUMPRODUCT($B$25:$B$26,H25:H26)/860</f>
        <v>70590.3128517335</v>
      </c>
      <c r="I23" s="49" t="n">
        <f aca="false">SUMPRODUCT($B$25:$B$26,I25:I26)/860</f>
        <v>65024.7549395349</v>
      </c>
      <c r="J23" s="49" t="n">
        <f aca="false">SUMPRODUCT($B$25:$B$26,J25:J26)/860</f>
        <v>32912.8366046512</v>
      </c>
      <c r="K23" s="49" t="n">
        <f aca="false">SUMPRODUCT($B$25:$B$26,K25:K26)/860</f>
        <v>29976.9606651163</v>
      </c>
      <c r="L23" s="49" t="n">
        <f aca="false">SUMPRODUCT($B$25:$B$26,L25:L26)/860</f>
        <v>32958.7569627907</v>
      </c>
      <c r="M23" s="49" t="n">
        <f aca="false">SUMPRODUCT($B$25:$B$26,M25:M26)/860</f>
        <v>35570.4788149401</v>
      </c>
      <c r="N23" s="49" t="n">
        <f aca="false">SUMPRODUCT($B$25:$B$26,N25:N26)/860</f>
        <v>148346.894276665</v>
      </c>
      <c r="O23" s="49" t="n">
        <f aca="false">SUMPRODUCT($B$25:$B$26,O25:O26)/860</f>
        <v>310620.494265818</v>
      </c>
      <c r="P23" s="49" t="n">
        <f aca="false">SUMPRODUCT($B$25:$B$26,P25:P26)/860</f>
        <v>490845.198580446</v>
      </c>
    </row>
    <row r="24" customFormat="false" ht="14.25" hidden="false" customHeight="false" outlineLevel="0" collapsed="false">
      <c r="A24" s="824"/>
      <c r="B24" s="337" t="s">
        <v>794</v>
      </c>
      <c r="C24" s="294" t="s">
        <v>795</v>
      </c>
      <c r="D24" s="47" t="n">
        <f aca="false">SUM(E24:P24)</f>
        <v>261589.110764258</v>
      </c>
      <c r="E24" s="52" t="n">
        <f aca="false">E23*0.86/7</f>
        <v>55795.6412045606</v>
      </c>
      <c r="F24" s="52" t="n">
        <f aca="false">F23*0.86/7</f>
        <v>26058.1477136173</v>
      </c>
      <c r="G24" s="52" t="n">
        <f aca="false">G23*0.86/7</f>
        <v>30237.0144679287</v>
      </c>
      <c r="H24" s="52" t="n">
        <f aca="false">H23*0.86/7</f>
        <v>8672.52415035584</v>
      </c>
      <c r="I24" s="52" t="n">
        <f aca="false">I23*0.86/7</f>
        <v>7988.75560685714</v>
      </c>
      <c r="J24" s="52" t="n">
        <f aca="false">J23*0.86/7</f>
        <v>4043.57706857143</v>
      </c>
      <c r="K24" s="52" t="n">
        <f aca="false">K23*0.86/7</f>
        <v>3682.88373885714</v>
      </c>
      <c r="L24" s="52" t="n">
        <f aca="false">L23*0.86/7</f>
        <v>4049.21871257143</v>
      </c>
      <c r="M24" s="52" t="n">
        <f aca="false">M23*0.86/7</f>
        <v>4370.08739726407</v>
      </c>
      <c r="N24" s="52" t="n">
        <f aca="false">N23*0.86/7</f>
        <v>18225.4755825617</v>
      </c>
      <c r="O24" s="52" t="n">
        <f aca="false">O23*0.86/7</f>
        <v>38161.9464383719</v>
      </c>
      <c r="P24" s="52" t="n">
        <f aca="false">P23*0.86/7</f>
        <v>60303.8386827406</v>
      </c>
    </row>
    <row r="25" customFormat="false" ht="15.75" hidden="false" customHeight="false" outlineLevel="0" collapsed="false">
      <c r="A25" s="822" t="s">
        <v>796</v>
      </c>
      <c r="B25" s="825" t="n">
        <v>8212</v>
      </c>
      <c r="C25" s="826" t="s">
        <v>288</v>
      </c>
      <c r="D25" s="47" t="n">
        <f aca="false">SUM(E25:P25)</f>
        <v>219691.017174373</v>
      </c>
      <c r="E25" s="50" t="n">
        <f aca="false">'[4]Спецификация Общо '!E25</f>
        <v>46954.1812123629</v>
      </c>
      <c r="F25" s="50" t="n">
        <f aca="false">'[4]Спецификация Общо '!F25</f>
        <v>21863.5704700318</v>
      </c>
      <c r="G25" s="50" t="n">
        <f aca="false">'[4]Спецификация Общо '!G25</f>
        <v>25483.1679356431</v>
      </c>
      <c r="H25" s="50" t="n">
        <f aca="false">'[4]Спецификация Общо '!H25</f>
        <v>7241.5139002059</v>
      </c>
      <c r="I25" s="50" t="n">
        <f aca="false">'[4]Спецификация Общо '!I25</f>
        <v>6779.902</v>
      </c>
      <c r="J25" s="50" t="n">
        <f aca="false">'[4]Спецификация Общо '!J25</f>
        <v>3446.79</v>
      </c>
      <c r="K25" s="50" t="n">
        <f aca="false">'[4]Спецификация Общо '!K25</f>
        <v>3133.342</v>
      </c>
      <c r="L25" s="50" t="n">
        <f aca="false">'[4]Спецификация Общо '!L25</f>
        <v>3385.78061</v>
      </c>
      <c r="M25" s="50" t="n">
        <f aca="false">'[4]Спецификация Общо '!M25</f>
        <v>3710.75303030303</v>
      </c>
      <c r="N25" s="50" t="n">
        <f aca="false">'[4]Спецификация Общо '!N25</f>
        <v>15020.2357932212</v>
      </c>
      <c r="O25" s="50" t="n">
        <f aca="false">'[4]Спецификация Общо '!O25</f>
        <v>31986.2053851577</v>
      </c>
      <c r="P25" s="50" t="n">
        <f aca="false">'[4]Спецификация Общо '!P25</f>
        <v>50685.5748374476</v>
      </c>
    </row>
    <row r="26" customFormat="false" ht="15.75" hidden="false" customHeight="false" outlineLevel="0" collapsed="false">
      <c r="A26" s="823" t="s">
        <v>797</v>
      </c>
      <c r="B26" s="825" t="n">
        <v>8212</v>
      </c>
      <c r="C26" s="826" t="s">
        <v>288</v>
      </c>
      <c r="D26" s="47" t="n">
        <f aca="false">SUM(E26:P26)</f>
        <v>3290.445971</v>
      </c>
      <c r="E26" s="50" t="n">
        <f aca="false">'[4]Спецификация Общо '!E26</f>
        <v>606.643</v>
      </c>
      <c r="F26" s="50" t="n">
        <f aca="false">'[4]Спецификация Общо '!F26</f>
        <v>348.684035</v>
      </c>
      <c r="G26" s="50" t="n">
        <f aca="false">'[4]Спецификация Общо '!G26</f>
        <v>291.199</v>
      </c>
      <c r="H26" s="50" t="n">
        <f aca="false">'[4]Спецификация Общо '!H26</f>
        <v>151.042</v>
      </c>
      <c r="I26" s="50" t="n">
        <f aca="false">'[4]Спецификация Общо '!I26</f>
        <v>29.802</v>
      </c>
      <c r="J26" s="50" t="n">
        <f aca="false">'[4]Спецификация Общо '!J26</f>
        <v>0</v>
      </c>
      <c r="K26" s="50" t="n">
        <f aca="false">'[4]Спецификация Общо '!K26</f>
        <v>5.989</v>
      </c>
      <c r="L26" s="50" t="n">
        <f aca="false">'[4]Спецификация Общо '!L26</f>
        <v>65.81839</v>
      </c>
      <c r="M26" s="50" t="n">
        <f aca="false">'[4]Спецификация Общо '!M26</f>
        <v>14.358</v>
      </c>
      <c r="N26" s="50" t="n">
        <f aca="false">'[4]Спецификация Общо '!N26</f>
        <v>515.362</v>
      </c>
      <c r="O26" s="50" t="n">
        <f aca="false">'[4]Спецификация Общо '!O26</f>
        <v>543.461574</v>
      </c>
      <c r="P26" s="50" t="n">
        <f aca="false">'[4]Спецификация Общо '!P26</f>
        <v>718.086972</v>
      </c>
    </row>
    <row r="27" s="525" customFormat="true" ht="15" hidden="false" customHeight="true" outlineLevel="0" collapsed="false">
      <c r="A27" s="827"/>
      <c r="B27" s="827"/>
      <c r="C27" s="827"/>
      <c r="D27" s="827"/>
      <c r="E27" s="827"/>
      <c r="F27" s="827"/>
      <c r="G27" s="827"/>
      <c r="H27" s="827"/>
      <c r="I27" s="827"/>
      <c r="J27" s="827"/>
      <c r="K27" s="827"/>
      <c r="L27" s="827"/>
      <c r="M27" s="827"/>
      <c r="N27" s="827"/>
      <c r="O27" s="827"/>
      <c r="P27" s="827"/>
    </row>
    <row r="28" customFormat="false" ht="12.75" hidden="false" customHeight="false" outlineLevel="0" collapsed="false">
      <c r="A28" s="828" t="s">
        <v>798</v>
      </c>
      <c r="B28" s="337" t="s">
        <v>793</v>
      </c>
      <c r="C28" s="319" t="s">
        <v>247</v>
      </c>
      <c r="D28" s="47" t="n">
        <f aca="false">SUM(E28:P28)</f>
        <v>4798159.67210698</v>
      </c>
      <c r="E28" s="49" t="n">
        <f aca="false">SUMPRODUCT($A$30:$A$34,E30:E34)/860</f>
        <v>756366.384134884</v>
      </c>
      <c r="F28" s="49" t="n">
        <f aca="false">SUMPRODUCT($A$30:$A$34,F30:F34)/860</f>
        <v>550106.153065116</v>
      </c>
      <c r="G28" s="49" t="n">
        <f aca="false">SUMPRODUCT($A$30:$A$34,G30:G34)/860</f>
        <v>527515.418506977</v>
      </c>
      <c r="H28" s="49" t="n">
        <f aca="false">SUMPRODUCT($A$30:$A$34,H30:H34)/860</f>
        <v>250382.543162791</v>
      </c>
      <c r="I28" s="49" t="n">
        <f aca="false">SUMPRODUCT($A$30:$A$34,I30:I34)/860</f>
        <v>256417.465572093</v>
      </c>
      <c r="J28" s="49" t="n">
        <f aca="false">SUMPRODUCT($A$30:$A$34,J30:J34)/860</f>
        <v>226043.846209302</v>
      </c>
      <c r="K28" s="49" t="n">
        <f aca="false">SUMPRODUCT($A$30:$A$34,K30:K34)/860</f>
        <v>222103.002897674</v>
      </c>
      <c r="L28" s="49" t="n">
        <f aca="false">SUMPRODUCT($A$30:$A$34,L30:L34)/860</f>
        <v>205273.177316279</v>
      </c>
      <c r="M28" s="49" t="n">
        <f aca="false">SUMPRODUCT($A$30:$A$34,M30:M34)/860</f>
        <v>224968.71755814</v>
      </c>
      <c r="N28" s="49" t="n">
        <f aca="false">SUMPRODUCT($A$30:$A$34,N30:N34)/860</f>
        <v>337746.735911628</v>
      </c>
      <c r="O28" s="49" t="n">
        <f aca="false">SUMPRODUCT($A$30:$A$34,O30:O34)/860</f>
        <v>525938.275260465</v>
      </c>
      <c r="P28" s="49" t="n">
        <f aca="false">SUMPRODUCT($A$30:$A$34,P30:P34)/860</f>
        <v>715297.952511628</v>
      </c>
    </row>
    <row r="29" customFormat="false" ht="14.25" hidden="false" customHeight="false" outlineLevel="0" collapsed="false">
      <c r="A29" s="829"/>
      <c r="B29" s="337" t="s">
        <v>794</v>
      </c>
      <c r="C29" s="294" t="s">
        <v>795</v>
      </c>
      <c r="D29" s="47" t="n">
        <f aca="false">SUM(E29:P29)</f>
        <v>589488.188287429</v>
      </c>
      <c r="E29" s="52" t="n">
        <f aca="false">E28*0.86/7</f>
        <v>92925.012908</v>
      </c>
      <c r="F29" s="52" t="n">
        <f aca="false">F28*0.86/7</f>
        <v>67584.4702337143</v>
      </c>
      <c r="G29" s="52" t="n">
        <f aca="false">G28*0.86/7</f>
        <v>64809.0371308572</v>
      </c>
      <c r="H29" s="52" t="n">
        <f aca="false">H28*0.86/7</f>
        <v>30761.2838742857</v>
      </c>
      <c r="I29" s="52" t="n">
        <f aca="false">I28*0.86/7</f>
        <v>31502.7171988571</v>
      </c>
      <c r="J29" s="52" t="n">
        <f aca="false">J28*0.86/7</f>
        <v>27771.1011057143</v>
      </c>
      <c r="K29" s="52" t="n">
        <f aca="false">K28*0.86/7</f>
        <v>27286.940356</v>
      </c>
      <c r="L29" s="52" t="n">
        <f aca="false">L28*0.86/7</f>
        <v>25219.2760702857</v>
      </c>
      <c r="M29" s="52" t="n">
        <f aca="false">M28*0.86/7</f>
        <v>27639.0138714286</v>
      </c>
      <c r="N29" s="52" t="n">
        <f aca="false">N28*0.86/7</f>
        <v>41494.5989834286</v>
      </c>
      <c r="O29" s="52" t="n">
        <f aca="false">O28*0.86/7</f>
        <v>64615.2738177143</v>
      </c>
      <c r="P29" s="52" t="n">
        <f aca="false">P28*0.86/7</f>
        <v>87879.4627371429</v>
      </c>
    </row>
    <row r="30" customFormat="false" ht="15.75" hidden="false" customHeight="false" outlineLevel="0" collapsed="false">
      <c r="A30" s="825" t="n">
        <v>8212</v>
      </c>
      <c r="B30" s="337" t="s">
        <v>124</v>
      </c>
      <c r="C30" s="294" t="s">
        <v>288</v>
      </c>
      <c r="D30" s="47" t="n">
        <f aca="false">SUM(E30:P30)</f>
        <v>502481.651</v>
      </c>
      <c r="E30" s="50" t="n">
        <f aca="false">'[4]Спецификация Общо '!E30</f>
        <v>79210.313</v>
      </c>
      <c r="F30" s="50" t="n">
        <f aca="false">'[4]Спецификация Общо '!F30</f>
        <v>57609.753</v>
      </c>
      <c r="G30" s="50" t="n">
        <f aca="false">'[4]Спецификация Общо '!G30</f>
        <v>55243.943</v>
      </c>
      <c r="H30" s="50" t="n">
        <f aca="false">'[4]Спецификация Общо '!H30</f>
        <v>26221.26</v>
      </c>
      <c r="I30" s="50" t="n">
        <f aca="false">'[4]Спецификация Общо '!I30</f>
        <v>26853.266</v>
      </c>
      <c r="J30" s="50" t="n">
        <f aca="false">'[4]Спецификация Общо '!J30</f>
        <v>23672.395</v>
      </c>
      <c r="K30" s="50" t="n">
        <f aca="false">'[4]Спецификация Общо '!K30</f>
        <v>23259.691</v>
      </c>
      <c r="L30" s="50" t="n">
        <f aca="false">'[4]Спецификация Общо '!L30</f>
        <v>21497.191</v>
      </c>
      <c r="M30" s="50" t="n">
        <f aca="false">'[4]Спецификация Общо '!M30</f>
        <v>23555.175</v>
      </c>
      <c r="N30" s="50" t="n">
        <f aca="false">'[4]Спецификация Общо '!N30</f>
        <v>35370.457</v>
      </c>
      <c r="O30" s="50" t="n">
        <f aca="false">'[4]Спецификация Общо '!O30</f>
        <v>55078.777</v>
      </c>
      <c r="P30" s="50" t="n">
        <f aca="false">'[4]Спецификация Общо '!P30</f>
        <v>74909.43</v>
      </c>
    </row>
    <row r="31" customFormat="false" ht="12.75" hidden="false" customHeight="false" outlineLevel="0" collapsed="false">
      <c r="A31" s="830" t="n">
        <v>9500</v>
      </c>
      <c r="B31" s="337" t="s">
        <v>126</v>
      </c>
      <c r="C31" s="294" t="s">
        <v>291</v>
      </c>
      <c r="D31" s="47" t="n">
        <f aca="false">SUM(E31:P31)</f>
        <v>4</v>
      </c>
      <c r="E31" s="50" t="n">
        <f aca="false">'[4]Спецификация Общо '!E31</f>
        <v>0</v>
      </c>
      <c r="F31" s="50" t="n">
        <f aca="false">'[4]Спецификация Общо '!F31</f>
        <v>0</v>
      </c>
      <c r="G31" s="50" t="n">
        <f aca="false">'[4]Спецификация Общо '!G31</f>
        <v>0</v>
      </c>
      <c r="H31" s="50" t="n">
        <f aca="false">'[4]Спецификация Общо '!H31</f>
        <v>0</v>
      </c>
      <c r="I31" s="50" t="n">
        <f aca="false">'[4]Спецификация Общо '!I31</f>
        <v>0</v>
      </c>
      <c r="J31" s="50" t="n">
        <f aca="false">'[4]Спецификация Общо '!J31</f>
        <v>0</v>
      </c>
      <c r="K31" s="50" t="n">
        <f aca="false">'[4]Спецификация Общо '!K31</f>
        <v>0</v>
      </c>
      <c r="L31" s="50" t="n">
        <f aca="false">'[4]Спецификация Общо '!L31</f>
        <v>0</v>
      </c>
      <c r="M31" s="831" t="n">
        <f aca="false">'[4]Спецификация Общо '!M31</f>
        <v>4</v>
      </c>
      <c r="N31" s="50" t="n">
        <f aca="false">'[4]Спецификация Общо '!N31</f>
        <v>0</v>
      </c>
      <c r="O31" s="50" t="n">
        <f aca="false">'[4]Спецификация Общо '!O31</f>
        <v>0</v>
      </c>
      <c r="P31" s="50" t="n">
        <f aca="false">'[4]Спецификация Общо '!P31</f>
        <v>0</v>
      </c>
    </row>
    <row r="32" customFormat="false" ht="12.75" hidden="false" customHeight="false" outlineLevel="0" collapsed="false">
      <c r="A32" s="830" t="n">
        <v>10500</v>
      </c>
      <c r="B32" s="337" t="s">
        <v>128</v>
      </c>
      <c r="C32" s="294" t="s">
        <v>291</v>
      </c>
      <c r="D32" s="47" t="n">
        <f aca="false">SUM(E32:P32)</f>
        <v>0</v>
      </c>
      <c r="E32" s="50" t="n">
        <f aca="false">'[4]Спецификация Общо '!E32</f>
        <v>0</v>
      </c>
      <c r="F32" s="50" t="n">
        <f aca="false">'[4]Спецификация Общо '!F32</f>
        <v>0</v>
      </c>
      <c r="G32" s="50" t="n">
        <f aca="false">'[4]Спецификация Общо '!G32</f>
        <v>0</v>
      </c>
      <c r="H32" s="50" t="n">
        <f aca="false">'[4]Спецификация Общо '!H32</f>
        <v>0</v>
      </c>
      <c r="I32" s="50" t="n">
        <f aca="false">'[4]Спецификация Общо '!I32</f>
        <v>0</v>
      </c>
      <c r="J32" s="50" t="n">
        <f aca="false">'[4]Спецификация Общо '!J32</f>
        <v>0</v>
      </c>
      <c r="K32" s="50" t="n">
        <f aca="false">'[4]Спецификация Общо '!K32</f>
        <v>0</v>
      </c>
      <c r="L32" s="50" t="n">
        <f aca="false">'[4]Спецификация Общо '!L32</f>
        <v>0</v>
      </c>
      <c r="M32" s="50" t="n">
        <f aca="false">'[4]Спецификация Общо '!M32</f>
        <v>0</v>
      </c>
      <c r="N32" s="50" t="n">
        <f aca="false">'[4]Спецификация Общо '!N32</f>
        <v>0</v>
      </c>
      <c r="O32" s="50" t="n">
        <f aca="false">'[4]Спецификация Общо '!O32</f>
        <v>0</v>
      </c>
      <c r="P32" s="50" t="n">
        <f aca="false">'[4]Спецификация Общо '!P32</f>
        <v>0</v>
      </c>
    </row>
    <row r="33" customFormat="false" ht="12.75" hidden="false" customHeight="false" outlineLevel="0" collapsed="false">
      <c r="A33" s="830" t="n">
        <v>6000</v>
      </c>
      <c r="B33" s="337" t="s">
        <v>130</v>
      </c>
      <c r="C33" s="294" t="s">
        <v>291</v>
      </c>
      <c r="D33" s="47" t="n">
        <f aca="false">SUM(E33:P33)</f>
        <v>0</v>
      </c>
      <c r="E33" s="50" t="n">
        <f aca="false">'[4]Спецификация Общо '!E33</f>
        <v>0</v>
      </c>
      <c r="F33" s="50" t="n">
        <f aca="false">'[4]Спецификация Общо '!F33</f>
        <v>0</v>
      </c>
      <c r="G33" s="50" t="n">
        <f aca="false">'[4]Спецификация Общо '!G33</f>
        <v>0</v>
      </c>
      <c r="H33" s="50" t="n">
        <f aca="false">'[4]Спецификация Общо '!H33</f>
        <v>0</v>
      </c>
      <c r="I33" s="50" t="n">
        <f aca="false">'[4]Спецификация Общо '!I33</f>
        <v>0</v>
      </c>
      <c r="J33" s="50" t="n">
        <f aca="false">'[4]Спецификация Общо '!J33</f>
        <v>0</v>
      </c>
      <c r="K33" s="50" t="n">
        <f aca="false">'[4]Спецификация Общо '!K33</f>
        <v>0</v>
      </c>
      <c r="L33" s="50" t="n">
        <f aca="false">'[4]Спецификация Общо '!L33</f>
        <v>0</v>
      </c>
      <c r="M33" s="50" t="n">
        <f aca="false">'[4]Спецификация Общо '!M33</f>
        <v>0</v>
      </c>
      <c r="N33" s="50" t="n">
        <f aca="false">'[4]Спецификация Общо '!N33</f>
        <v>0</v>
      </c>
      <c r="O33" s="50" t="n">
        <f aca="false">'[4]Спецификация Общо '!O33</f>
        <v>0</v>
      </c>
      <c r="P33" s="50" t="n">
        <f aca="false">'[4]Спецификация Общо '!P33</f>
        <v>0</v>
      </c>
    </row>
    <row r="34" customFormat="false" ht="15.75" hidden="false" customHeight="false" outlineLevel="0" collapsed="false">
      <c r="A34" s="832" t="n">
        <v>6000</v>
      </c>
      <c r="B34" s="337" t="s">
        <v>799</v>
      </c>
      <c r="C34" s="294" t="s">
        <v>800</v>
      </c>
      <c r="D34" s="47" t="n">
        <f aca="false">SUM(E34:P34)</f>
        <v>0</v>
      </c>
      <c r="E34" s="50" t="n">
        <f aca="false">'[4]Спецификация Общо '!E34</f>
        <v>0</v>
      </c>
      <c r="F34" s="50" t="n">
        <f aca="false">'[4]Спецификация Общо '!F34</f>
        <v>0</v>
      </c>
      <c r="G34" s="50" t="n">
        <f aca="false">'[4]Спецификация Общо '!G34</f>
        <v>0</v>
      </c>
      <c r="H34" s="50" t="n">
        <f aca="false">'[4]Спецификация Общо '!H34</f>
        <v>0</v>
      </c>
      <c r="I34" s="50" t="n">
        <f aca="false">'[4]Спецификация Общо '!I34</f>
        <v>0</v>
      </c>
      <c r="J34" s="50" t="n">
        <f aca="false">'[4]Спецификация Общо '!J34</f>
        <v>0</v>
      </c>
      <c r="K34" s="50" t="n">
        <f aca="false">'[4]Спецификация Общо '!K34</f>
        <v>0</v>
      </c>
      <c r="L34" s="50" t="n">
        <f aca="false">'[4]Спецификация Общо '!L34</f>
        <v>0</v>
      </c>
      <c r="M34" s="50" t="n">
        <f aca="false">'[4]Спецификация Общо '!M34</f>
        <v>0</v>
      </c>
      <c r="N34" s="50" t="n">
        <f aca="false">'[4]Спецификация Общо '!N34</f>
        <v>0</v>
      </c>
      <c r="O34" s="50" t="n">
        <f aca="false">'[4]Спецификация Общо '!O34</f>
        <v>0</v>
      </c>
      <c r="P34" s="50" t="n">
        <f aca="false">'[4]Спецификация Общо '!P34</f>
        <v>0</v>
      </c>
    </row>
    <row r="35" s="525" customFormat="true" ht="12.75" hidden="false" customHeight="true" outlineLevel="0" collapsed="false">
      <c r="A35" s="827"/>
      <c r="B35" s="827"/>
      <c r="C35" s="827"/>
      <c r="D35" s="827"/>
      <c r="E35" s="827"/>
      <c r="F35" s="827"/>
      <c r="G35" s="827"/>
      <c r="H35" s="827"/>
      <c r="I35" s="827"/>
      <c r="J35" s="827"/>
      <c r="K35" s="827"/>
      <c r="L35" s="827"/>
      <c r="M35" s="827"/>
      <c r="N35" s="827"/>
      <c r="O35" s="827"/>
      <c r="P35" s="827"/>
    </row>
    <row r="36" customFormat="false" ht="12.75" hidden="false" customHeight="false" outlineLevel="0" collapsed="false">
      <c r="A36" s="833" t="s">
        <v>801</v>
      </c>
      <c r="B36" s="834" t="s">
        <v>802</v>
      </c>
      <c r="C36" s="319" t="s">
        <v>247</v>
      </c>
      <c r="D36" s="47" t="n">
        <f aca="false">SUM(E36:P36)</f>
        <v>846049.476</v>
      </c>
      <c r="E36" s="50" t="n">
        <f aca="false">[5]Топлофикация!E7</f>
        <v>128531.969</v>
      </c>
      <c r="F36" s="50" t="n">
        <f aca="false">[5]Топлофикация!F7</f>
        <v>109248.451</v>
      </c>
      <c r="G36" s="50" t="n">
        <f aca="false">[5]Топлофикация!G7</f>
        <v>97050.247</v>
      </c>
      <c r="H36" s="50" t="n">
        <f aca="false">[5]Топлофикация!I7</f>
        <v>47706.948</v>
      </c>
      <c r="I36" s="50" t="n">
        <f aca="false">[5]Топлофикация!J7</f>
        <v>41171.619</v>
      </c>
      <c r="J36" s="50" t="n">
        <f aca="false">[5]Топлофикация!K7</f>
        <v>39840.921</v>
      </c>
      <c r="K36" s="50" t="n">
        <f aca="false">[5]Топлофикация!M7</f>
        <v>41025.581</v>
      </c>
      <c r="L36" s="50" t="n">
        <f aca="false">[5]Топлофикация!N7</f>
        <v>38279.567</v>
      </c>
      <c r="M36" s="50" t="n">
        <f aca="false">[5]Топлофикация!O7</f>
        <v>41901.771</v>
      </c>
      <c r="N36" s="50" t="n">
        <f aca="false">[5]Топлофикация!Q7</f>
        <v>68276.648</v>
      </c>
      <c r="O36" s="50" t="n">
        <f aca="false">[5]Топлофикация!R7</f>
        <v>88903.826</v>
      </c>
      <c r="P36" s="50" t="n">
        <f aca="false">[5]Топлофикация!S7</f>
        <v>104111.928</v>
      </c>
    </row>
    <row r="37" customFormat="false" ht="12.75" hidden="false" customHeight="false" outlineLevel="0" collapsed="false">
      <c r="A37" s="833" t="s">
        <v>803</v>
      </c>
      <c r="B37" s="834"/>
      <c r="C37" s="319" t="s">
        <v>247</v>
      </c>
      <c r="D37" s="47" t="n">
        <f aca="false">SUM(E37:P37)</f>
        <v>846049.476</v>
      </c>
      <c r="E37" s="50" t="n">
        <f aca="false">E36</f>
        <v>128531.969</v>
      </c>
      <c r="F37" s="50" t="n">
        <f aca="false">F36</f>
        <v>109248.451</v>
      </c>
      <c r="G37" s="50" t="n">
        <f aca="false">G36</f>
        <v>97050.247</v>
      </c>
      <c r="H37" s="50" t="n">
        <f aca="false">H36</f>
        <v>47706.948</v>
      </c>
      <c r="I37" s="50" t="n">
        <f aca="false">I36</f>
        <v>41171.619</v>
      </c>
      <c r="J37" s="50" t="n">
        <f aca="false">J36</f>
        <v>39840.921</v>
      </c>
      <c r="K37" s="50" t="n">
        <f aca="false">K36</f>
        <v>41025.581</v>
      </c>
      <c r="L37" s="50" t="n">
        <f aca="false">L36</f>
        <v>38279.567</v>
      </c>
      <c r="M37" s="50" t="n">
        <f aca="false">M36</f>
        <v>41901.771</v>
      </c>
      <c r="N37" s="50" t="n">
        <f aca="false">N36</f>
        <v>68276.648</v>
      </c>
      <c r="O37" s="50" t="n">
        <f aca="false">O36</f>
        <v>88903.826</v>
      </c>
      <c r="P37" s="50" t="n">
        <f aca="false">P36</f>
        <v>104111.928</v>
      </c>
    </row>
    <row r="38" customFormat="false" ht="12.75" hidden="false" customHeight="false" outlineLevel="0" collapsed="false">
      <c r="A38" s="833" t="s">
        <v>804</v>
      </c>
      <c r="B38" s="834"/>
      <c r="C38" s="319" t="s">
        <v>247</v>
      </c>
      <c r="D38" s="47" t="n">
        <f aca="false">SUM(E38:P38)</f>
        <v>0</v>
      </c>
      <c r="E38" s="50" t="n">
        <v>0</v>
      </c>
      <c r="F38" s="50" t="n">
        <v>0</v>
      </c>
      <c r="G38" s="50" t="n">
        <v>0</v>
      </c>
      <c r="H38" s="50" t="n">
        <v>0</v>
      </c>
      <c r="I38" s="50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</row>
    <row r="39" customFormat="false" ht="12.75" hidden="false" customHeight="false" outlineLevel="0" collapsed="false">
      <c r="A39" s="835" t="s">
        <v>340</v>
      </c>
      <c r="B39" s="364"/>
      <c r="C39" s="319" t="s">
        <v>247</v>
      </c>
      <c r="D39" s="47" t="n">
        <f aca="false">SUM(E39:P39)</f>
        <v>168544.82026</v>
      </c>
      <c r="E39" s="50" t="n">
        <f aca="false">[5]Топлофикация!E8+[5]Топлофикация!E10</f>
        <v>23842.49034</v>
      </c>
      <c r="F39" s="50" t="n">
        <f aca="false">[5]Топлофикация!F8+[5]Топлофикация!F10</f>
        <v>19883.71348</v>
      </c>
      <c r="G39" s="50" t="n">
        <f aca="false">[5]Топлофикация!G8+[5]Топлофикация!G10</f>
        <v>18820.31306</v>
      </c>
      <c r="H39" s="50" t="n">
        <f aca="false">[5]Топлофикация!I8+[5]Топлофикация!I10</f>
        <v>9974.60138</v>
      </c>
      <c r="I39" s="50" t="n">
        <f aca="false">[5]Топлофикация!J8+[5]Топлофикация!J10</f>
        <v>9434.36037</v>
      </c>
      <c r="J39" s="50" t="n">
        <f aca="false">[5]Топлофикация!K8+[5]Топлофикация!K10</f>
        <v>8957.84385</v>
      </c>
      <c r="K39" s="50" t="n">
        <f aca="false">[5]Топлофикация!M8+[5]Топлофикация!M10</f>
        <v>8998.13976</v>
      </c>
      <c r="L39" s="50" t="n">
        <f aca="false">[5]Топлофикация!N8+[5]Топлофикация!N10</f>
        <v>8215.05292</v>
      </c>
      <c r="M39" s="50" t="n">
        <f aca="false">[5]Топлофикация!O8+[5]Топлофикация!O10</f>
        <v>8488.71325</v>
      </c>
      <c r="N39" s="50" t="n">
        <f aca="false">[5]Топлофикация!Q8+[5]Топлофикация!Q10</f>
        <v>12374.207</v>
      </c>
      <c r="O39" s="50" t="n">
        <f aca="false">[5]Топлофикация!R8+[5]Топлофикация!R10</f>
        <v>17666.73454</v>
      </c>
      <c r="P39" s="50" t="n">
        <f aca="false">[5]Топлофикация!S8+[5]Топлофикация!S10</f>
        <v>21888.65031</v>
      </c>
    </row>
    <row r="40" customFormat="false" ht="12.75" hidden="false" customHeight="false" outlineLevel="0" collapsed="false">
      <c r="A40" s="835"/>
      <c r="B40" s="364"/>
      <c r="C40" s="294" t="s">
        <v>211</v>
      </c>
      <c r="D40" s="836" t="n">
        <f aca="false">IF(D36=0,0,D39/D36)</f>
        <v>0.199213905381581</v>
      </c>
      <c r="E40" s="836" t="n">
        <f aca="false">IF(E36=0,0,E39/E36)</f>
        <v>0.185498522472646</v>
      </c>
      <c r="F40" s="836" t="n">
        <f aca="false">IF(F36=0,0,F39/F36)</f>
        <v>0.182004534599763</v>
      </c>
      <c r="G40" s="836" t="n">
        <f aca="false">IF(G36=0,0,G39/G36)</f>
        <v>0.19392339166329</v>
      </c>
      <c r="H40" s="836" t="n">
        <f aca="false">IF(H36=0,0,H39/H36)</f>
        <v>0.209080685270414</v>
      </c>
      <c r="I40" s="836" t="n">
        <f aca="false">IF(I36=0,0,I39/I36)</f>
        <v>0.229147179517036</v>
      </c>
      <c r="J40" s="836" t="n">
        <f aca="false">IF(J36=0,0,J39/J36)</f>
        <v>0.22484028042424</v>
      </c>
      <c r="K40" s="836" t="n">
        <f aca="false">IF(K36=0,0,K39/K36)</f>
        <v>0.219329977557173</v>
      </c>
      <c r="L40" s="836" t="n">
        <f aca="false">IF(L36=0,0,L39/L36)</f>
        <v>0.214606735755397</v>
      </c>
      <c r="M40" s="836" t="n">
        <f aca="false">IF(M36=0,0,M39/M36)</f>
        <v>0.202586025540543</v>
      </c>
      <c r="N40" s="836" t="n">
        <f aca="false">IF(N36=0,0,N39/N36)</f>
        <v>0.181236299122359</v>
      </c>
      <c r="O40" s="836" t="n">
        <f aca="false">IF(O36=0,0,O39/O36)</f>
        <v>0.198717370611249</v>
      </c>
      <c r="P40" s="836" t="n">
        <f aca="false">IF(P36=0,0,P39/P36)</f>
        <v>0.210241523046235</v>
      </c>
    </row>
    <row r="41" customFormat="false" ht="20.25" hidden="false" customHeight="false" outlineLevel="0" collapsed="false">
      <c r="A41" s="837" t="s">
        <v>805</v>
      </c>
      <c r="B41" s="838" t="s">
        <v>783</v>
      </c>
      <c r="C41" s="319" t="s">
        <v>247</v>
      </c>
      <c r="D41" s="28" t="n">
        <f aca="false">SUM(E41:P41)</f>
        <v>677504.65574</v>
      </c>
      <c r="E41" s="47" t="n">
        <f aca="false">SUM(E36,-E39)</f>
        <v>104689.47866</v>
      </c>
      <c r="F41" s="47" t="n">
        <f aca="false">SUM(F36,-F39)</f>
        <v>89364.73752</v>
      </c>
      <c r="G41" s="47" t="n">
        <f aca="false">SUM(G36,-G39)</f>
        <v>78229.93394</v>
      </c>
      <c r="H41" s="47" t="n">
        <f aca="false">SUM(H36,-H39)</f>
        <v>37732.34662</v>
      </c>
      <c r="I41" s="47" t="n">
        <f aca="false">SUM(I36,-I39)</f>
        <v>31737.25863</v>
      </c>
      <c r="J41" s="47" t="n">
        <f aca="false">SUM(J36,-J39)</f>
        <v>30883.07715</v>
      </c>
      <c r="K41" s="47" t="n">
        <f aca="false">SUM(K36,-K39)</f>
        <v>32027.44124</v>
      </c>
      <c r="L41" s="47" t="n">
        <f aca="false">SUM(L36,-L39)</f>
        <v>30064.51408</v>
      </c>
      <c r="M41" s="47" t="n">
        <f aca="false">SUM(M36,-M39)</f>
        <v>33413.05775</v>
      </c>
      <c r="N41" s="47" t="n">
        <f aca="false">SUM(N36,-N39)</f>
        <v>55902.441</v>
      </c>
      <c r="O41" s="47" t="n">
        <f aca="false">SUM(O36,-O39)</f>
        <v>71237.09146</v>
      </c>
      <c r="P41" s="47" t="n">
        <f aca="false">SUM(P36,-P39)</f>
        <v>82223.27769</v>
      </c>
    </row>
    <row r="42" customFormat="false" ht="12.75" hidden="false" customHeight="false" outlineLevel="0" collapsed="false">
      <c r="A42" s="837"/>
      <c r="B42" s="834" t="s">
        <v>806</v>
      </c>
      <c r="C42" s="319" t="s">
        <v>247</v>
      </c>
      <c r="D42" s="47" t="n">
        <f aca="false">SUM(E42:P42)</f>
        <v>0</v>
      </c>
      <c r="E42" s="50" t="n">
        <v>0</v>
      </c>
      <c r="F42" s="50" t="n">
        <v>0</v>
      </c>
      <c r="G42" s="50" t="n">
        <v>0</v>
      </c>
      <c r="H42" s="50" t="n">
        <v>0</v>
      </c>
      <c r="I42" s="50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0</v>
      </c>
    </row>
    <row r="43" customFormat="false" ht="12.75" hidden="false" customHeight="false" outlineLevel="0" collapsed="false">
      <c r="A43" s="837"/>
      <c r="B43" s="834" t="s">
        <v>807</v>
      </c>
      <c r="C43" s="319" t="s">
        <v>247</v>
      </c>
      <c r="D43" s="28" t="n">
        <f aca="false">SUM(E43:P43)</f>
        <v>677504.65574</v>
      </c>
      <c r="E43" s="52" t="n">
        <f aca="false">SUM(E41,-E42)</f>
        <v>104689.47866</v>
      </c>
      <c r="F43" s="52" t="n">
        <f aca="false">SUM(F41,-F42)</f>
        <v>89364.73752</v>
      </c>
      <c r="G43" s="52" t="n">
        <f aca="false">SUM(G41,-G42)</f>
        <v>78229.93394</v>
      </c>
      <c r="H43" s="52" t="n">
        <f aca="false">SUM(H41,-H42)</f>
        <v>37732.34662</v>
      </c>
      <c r="I43" s="52" t="n">
        <f aca="false">SUM(I41,-I42)</f>
        <v>31737.25863</v>
      </c>
      <c r="J43" s="52" t="n">
        <f aca="false">SUM(J41,-J42)</f>
        <v>30883.07715</v>
      </c>
      <c r="K43" s="52" t="n">
        <f aca="false">SUM(K41,-K42)</f>
        <v>32027.44124</v>
      </c>
      <c r="L43" s="52" t="n">
        <f aca="false">SUM(L41,-L42)</f>
        <v>30064.51408</v>
      </c>
      <c r="M43" s="52" t="n">
        <f aca="false">SUM(M41,-M42)</f>
        <v>33413.05775</v>
      </c>
      <c r="N43" s="52" t="n">
        <f aca="false">SUM(N41,-N42)</f>
        <v>55902.441</v>
      </c>
      <c r="O43" s="52" t="n">
        <f aca="false">SUM(O41,-O42)</f>
        <v>71237.09146</v>
      </c>
      <c r="P43" s="52" t="n">
        <f aca="false">SUM(P41,-P42)</f>
        <v>82223.27769</v>
      </c>
    </row>
    <row r="44" customFormat="false" ht="12.75" hidden="false" customHeight="false" outlineLevel="0" collapsed="false">
      <c r="A44" s="837" t="s">
        <v>808</v>
      </c>
      <c r="B44" s="839" t="s">
        <v>809</v>
      </c>
      <c r="C44" s="319" t="s">
        <v>247</v>
      </c>
      <c r="D44" s="47" t="n">
        <f aca="false">SUM(E44:P44)</f>
        <v>613218.56274</v>
      </c>
      <c r="E44" s="47" t="n">
        <f aca="false">SUM(E43,-E45,-E46)</f>
        <v>102353.62866</v>
      </c>
      <c r="F44" s="47" t="n">
        <f aca="false">SUM(F43,-F45,-F46)</f>
        <v>74455.28752</v>
      </c>
      <c r="G44" s="47" t="n">
        <f aca="false">SUM(G43,-G45,-G46)</f>
        <v>68890.00194</v>
      </c>
      <c r="H44" s="47" t="n">
        <f aca="false">SUM(H43,-H45,-H46)</f>
        <v>35720.00862</v>
      </c>
      <c r="I44" s="47" t="n">
        <f aca="false">SUM(I43,-I45,-I46)</f>
        <v>29827.41263</v>
      </c>
      <c r="J44" s="47" t="n">
        <f aca="false">SUM(J43,-J45,-J46)</f>
        <v>28802.64015</v>
      </c>
      <c r="K44" s="47" t="n">
        <f aca="false">SUM(K43,-K45,-K46)</f>
        <v>30141.23924</v>
      </c>
      <c r="L44" s="47" t="n">
        <f aca="false">SUM(L43,-L45,-L46)</f>
        <v>14385.74708</v>
      </c>
      <c r="M44" s="47" t="n">
        <f aca="false">SUM(M43,-M45,-M46)</f>
        <v>25415.78375</v>
      </c>
      <c r="N44" s="47" t="n">
        <f aca="false">SUM(N43,-N45,-N46)</f>
        <v>53800.728</v>
      </c>
      <c r="O44" s="47" t="n">
        <f aca="false">SUM(O43,-O45,-O46)</f>
        <v>69224.83746</v>
      </c>
      <c r="P44" s="47" t="n">
        <f aca="false">SUM(P43,-P45,-P46)</f>
        <v>80201.24769</v>
      </c>
    </row>
    <row r="45" customFormat="false" ht="12.75" hidden="false" customHeight="false" outlineLevel="0" collapsed="false">
      <c r="A45" s="837"/>
      <c r="B45" s="839" t="s">
        <v>810</v>
      </c>
      <c r="C45" s="319" t="s">
        <v>247</v>
      </c>
      <c r="D45" s="47" t="n">
        <f aca="false">SUM(E45:P45)</f>
        <v>21570.315</v>
      </c>
      <c r="E45" s="50" t="n">
        <f aca="false">'[6]1'!$D$20/1000</f>
        <v>2335.85</v>
      </c>
      <c r="F45" s="50" t="n">
        <f aca="false">'[6]2'!$D$20/1000</f>
        <v>1886.14</v>
      </c>
      <c r="G45" s="50" t="n">
        <f aca="false">'[6]3'!$D$20/1000</f>
        <v>2246.798</v>
      </c>
      <c r="H45" s="50" t="n">
        <f aca="false">'[6]4'!$D$20/1000</f>
        <v>2012.338</v>
      </c>
      <c r="I45" s="50" t="n">
        <f aca="false">'[6]5'!$D$20/1000</f>
        <v>1909.846</v>
      </c>
      <c r="J45" s="50" t="n">
        <f aca="false">'[6]6'!$D$20/1000</f>
        <v>2080.437</v>
      </c>
      <c r="K45" s="50" t="n">
        <f aca="false">'[6]7'!$D$20/1000</f>
        <v>1886.202</v>
      </c>
      <c r="L45" s="50" t="n">
        <f aca="false">'[6]8'!$D$20/1000</f>
        <v>120.314</v>
      </c>
      <c r="M45" s="50" t="n">
        <f aca="false">'[6]9'!$D$20/1000</f>
        <v>956.393</v>
      </c>
      <c r="N45" s="50" t="n">
        <f aca="false">'[6]10'!$D$20/1000</f>
        <v>2101.713</v>
      </c>
      <c r="O45" s="50" t="n">
        <f aca="false">'[6]11'!$D$20/1000</f>
        <v>2012.254</v>
      </c>
      <c r="P45" s="50" t="n">
        <f aca="false">'[6]12'!$D$20/1000</f>
        <v>2022.03</v>
      </c>
    </row>
    <row r="46" customFormat="false" ht="12.75" hidden="false" customHeight="false" outlineLevel="0" collapsed="false">
      <c r="A46" s="837"/>
      <c r="B46" s="839" t="s">
        <v>811</v>
      </c>
      <c r="C46" s="319" t="s">
        <v>247</v>
      </c>
      <c r="D46" s="47" t="n">
        <f aca="false">SUM(E46:P46)</f>
        <v>42715.778</v>
      </c>
      <c r="E46" s="50" t="n">
        <f aca="false">'[6]1'!$F$17/1000</f>
        <v>0</v>
      </c>
      <c r="F46" s="50" t="n">
        <f aca="false">'[6]2'!$F$17/1000</f>
        <v>13023.31</v>
      </c>
      <c r="G46" s="50" t="n">
        <f aca="false">'[6]3'!$F$17/1000</f>
        <v>7093.134</v>
      </c>
      <c r="H46" s="50" t="n">
        <f aca="false">'[6]4'!$F$17/1000</f>
        <v>0</v>
      </c>
      <c r="I46" s="50" t="n">
        <f aca="false">'[6]5'!$F$17/1000</f>
        <v>0</v>
      </c>
      <c r="J46" s="50" t="n">
        <f aca="false">'[6]6'!$F$17/1000</f>
        <v>0</v>
      </c>
      <c r="K46" s="50" t="n">
        <f aca="false">'[6]7'!$F$17/1000</f>
        <v>0</v>
      </c>
      <c r="L46" s="50" t="n">
        <f aca="false">'[6]8'!$F$17/1000</f>
        <v>15558.453</v>
      </c>
      <c r="M46" s="50" t="n">
        <f aca="false">'[6]9'!$F$17/1000</f>
        <v>7040.881</v>
      </c>
      <c r="N46" s="50" t="n">
        <f aca="false">'[6]10'!$F$17/1000</f>
        <v>0</v>
      </c>
      <c r="O46" s="50" t="n">
        <f aca="false">'[6]11'!$F$17/1000</f>
        <v>0</v>
      </c>
      <c r="P46" s="50" t="n">
        <f aca="false">'[6]12'!$F$17/1000</f>
        <v>0</v>
      </c>
    </row>
    <row r="47" customFormat="false" ht="12.75" hidden="false" customHeight="true" outlineLevel="0" collapsed="false">
      <c r="A47" s="68" t="s">
        <v>812</v>
      </c>
      <c r="B47" s="76" t="s">
        <v>784</v>
      </c>
      <c r="C47" s="319" t="s">
        <v>424</v>
      </c>
      <c r="D47" s="337"/>
      <c r="E47" s="50" t="n">
        <f aca="false">'[4]Спецификация Общо '!E47</f>
        <v>1632.5234252</v>
      </c>
      <c r="F47" s="50" t="n">
        <f aca="false">'[4]Спецификация Общо '!F47</f>
        <v>1007.04</v>
      </c>
      <c r="G47" s="50" t="n">
        <f aca="false">'[4]Спецификация Общо '!G47</f>
        <v>958.257625555556</v>
      </c>
      <c r="H47" s="50" t="n">
        <f aca="false">'[4]Спецификация Общо '!H47</f>
        <v>500.63</v>
      </c>
      <c r="I47" s="50" t="n">
        <f aca="false">'[4]Спецификация Общо '!I47</f>
        <v>318.14</v>
      </c>
      <c r="J47" s="50" t="n">
        <f aca="false">'[4]Спецификация Общо '!J47</f>
        <v>258.713866666667</v>
      </c>
      <c r="K47" s="50" t="n">
        <f aca="false">'[4]Спецификация Общо '!K47</f>
        <v>241.8</v>
      </c>
      <c r="L47" s="50" t="n">
        <f aca="false">'[4]Спецификация Общо '!L47</f>
        <v>260.632494444444</v>
      </c>
      <c r="M47" s="50" t="n">
        <f aca="false">'[4]Спецификация Общо '!M47</f>
        <v>268.02</v>
      </c>
      <c r="N47" s="50" t="n">
        <f aca="false">'[4]Спецификация Общо '!N47</f>
        <v>747.660980555556</v>
      </c>
      <c r="O47" s="50" t="n">
        <f aca="false">'[4]Спецификация Общо '!O47</f>
        <v>1108.33697555556</v>
      </c>
      <c r="P47" s="50" t="n">
        <f aca="false">'[4]Спецификация Общо '!P47</f>
        <v>1137.11847222222</v>
      </c>
    </row>
    <row r="48" customFormat="false" ht="12.75" hidden="false" customHeight="false" outlineLevel="0" collapsed="false">
      <c r="A48" s="68"/>
      <c r="B48" s="840" t="s">
        <v>785</v>
      </c>
      <c r="C48" s="319" t="s">
        <v>424</v>
      </c>
      <c r="D48" s="815"/>
      <c r="E48" s="50" t="n">
        <f aca="false">'[4]Спецификация Общо '!E48</f>
        <v>16</v>
      </c>
      <c r="F48" s="50" t="n">
        <f aca="false">'[4]Спецификация Общо '!F48</f>
        <v>15</v>
      </c>
      <c r="G48" s="50" t="n">
        <f aca="false">'[4]Спецификация Общо '!G48</f>
        <v>12</v>
      </c>
      <c r="H48" s="50" t="n">
        <f aca="false">'[4]Спецификация Общо '!H48</f>
        <v>7</v>
      </c>
      <c r="I48" s="50" t="n">
        <f aca="false">'[4]Спецификация Общо '!I48</f>
        <v>4</v>
      </c>
      <c r="J48" s="50" t="n">
        <f aca="false">'[4]Спецификация Общо '!J48</f>
        <v>0</v>
      </c>
      <c r="K48" s="50" t="n">
        <f aca="false">'[4]Спецификация Общо '!K48</f>
        <v>1</v>
      </c>
      <c r="L48" s="50" t="n">
        <f aca="false">'[4]Спецификация Общо '!L48</f>
        <v>3</v>
      </c>
      <c r="M48" s="50" t="n">
        <f aca="false">'[4]Спецификация Общо '!M48</f>
        <v>5</v>
      </c>
      <c r="N48" s="50" t="n">
        <f aca="false">'[4]Спецификация Общо '!N48</f>
        <v>12</v>
      </c>
      <c r="O48" s="50" t="n">
        <f aca="false">'[4]Спецификация Общо '!O48</f>
        <v>14</v>
      </c>
      <c r="P48" s="50" t="n">
        <f aca="false">'[4]Спецификация Общо '!P48</f>
        <v>15</v>
      </c>
    </row>
    <row r="49" customFormat="false" ht="12.75" hidden="false" customHeight="false" outlineLevel="0" collapsed="false">
      <c r="A49" s="103"/>
      <c r="B49" s="841"/>
      <c r="C49" s="842"/>
      <c r="D49" s="199"/>
      <c r="E49" s="199"/>
      <c r="F49" s="199"/>
      <c r="G49" s="199"/>
      <c r="H49" s="199"/>
      <c r="I49" s="199"/>
      <c r="J49" s="199"/>
      <c r="K49" s="199"/>
      <c r="L49" s="199"/>
      <c r="M49" s="199"/>
      <c r="N49" s="199"/>
      <c r="O49" s="199"/>
      <c r="P49" s="199"/>
    </row>
    <row r="50" customFormat="false" ht="12.75" hidden="false" customHeight="false" outlineLevel="0" collapsed="false">
      <c r="A50" s="103"/>
      <c r="B50" s="841"/>
      <c r="C50" s="842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199"/>
    </row>
    <row r="51" customFormat="false" ht="12.75" hidden="false" customHeight="false" outlineLevel="0" collapsed="false">
      <c r="B51" s="11" t="str">
        <f aca="false">'[3]Разходи-Произв.'!$A$79</f>
        <v>Гл. счетоводител:</v>
      </c>
      <c r="C51" s="191"/>
      <c r="G51" s="267" t="str">
        <f aca="false">'[3]Разходи-Произв.'!$E$79</f>
        <v>Изп. директор:</v>
      </c>
      <c r="I51" s="258"/>
      <c r="J51" s="258"/>
    </row>
    <row r="52" customFormat="false" ht="12.75" hidden="false" customHeight="false" outlineLevel="0" collapsed="false">
      <c r="A52" s="8"/>
      <c r="C52" s="778" t="str">
        <f aca="false">[1]Разходи!$B$93</f>
        <v>/ Ст. Якимов /</v>
      </c>
      <c r="G52" s="258"/>
      <c r="H52" s="796" t="str">
        <f aca="false">[1]Разходи!$F$93</f>
        <v>/ Г. Беловски /</v>
      </c>
      <c r="I52" s="796"/>
      <c r="J52" s="796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9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D39" activeCellId="0" sqref="D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1" width="19.41"/>
    <col collapsed="false" customWidth="true" hidden="false" outlineLevel="0" max="2" min="2" style="191" width="25.41"/>
    <col collapsed="false" customWidth="true" hidden="false" outlineLevel="0" max="3" min="3" style="9" width="9.14"/>
    <col collapsed="false" customWidth="true" hidden="false" outlineLevel="0" max="4" min="4" style="191" width="10.71"/>
    <col collapsed="false" customWidth="true" hidden="false" outlineLevel="0" max="17" min="5" style="191" width="9.7"/>
    <col collapsed="false" customWidth="true" hidden="true" outlineLevel="0" max="20" min="18" style="191" width="9.7"/>
    <col collapsed="false" customWidth="true" hidden="true" outlineLevel="0" max="21" min="21" style="191" width="11.7"/>
    <col collapsed="false" customWidth="true" hidden="true" outlineLevel="0" max="22" min="22" style="191" width="11.28"/>
    <col collapsed="false" customWidth="false" hidden="true" outlineLevel="0" max="257" min="23" style="19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803" t="s">
        <v>762</v>
      </c>
      <c r="B1" s="803"/>
      <c r="C1" s="803"/>
      <c r="G1" s="192"/>
      <c r="H1" s="192"/>
      <c r="K1" s="719"/>
      <c r="L1" s="719"/>
      <c r="M1" s="719"/>
      <c r="N1" s="719"/>
      <c r="O1" s="719"/>
      <c r="P1" s="11" t="s">
        <v>763</v>
      </c>
    </row>
    <row r="2" customFormat="false" ht="12.75" hidden="false" customHeight="false" outlineLevel="0" collapsed="false">
      <c r="A2" s="804" t="str">
        <f aca="false">'[1]ТИП-ПРОИЗ'!B3</f>
        <v>"Топлофикация- София" ЕАД</v>
      </c>
      <c r="B2" s="804"/>
      <c r="C2" s="804"/>
      <c r="G2" s="805"/>
      <c r="H2" s="805"/>
      <c r="K2" s="719"/>
      <c r="L2" s="719"/>
      <c r="M2" s="719"/>
      <c r="N2" s="719"/>
      <c r="O2" s="719"/>
      <c r="P2" s="719"/>
    </row>
    <row r="3" customFormat="false" ht="12.75" hidden="false" customHeight="false" outlineLevel="0" collapsed="false"/>
    <row r="4" customFormat="false" ht="12.75" hidden="false" customHeight="false" outlineLevel="0" collapsed="false">
      <c r="A4" s="843" t="n">
        <f aca="false">'[1]ТИП-ПРОИЗ'!F6</f>
        <v>7.2017</v>
      </c>
      <c r="B4" s="843"/>
      <c r="C4" s="294" t="s">
        <v>691</v>
      </c>
      <c r="D4" s="294" t="s">
        <v>765</v>
      </c>
      <c r="E4" s="806" t="n">
        <f aca="false">DATE($A$4,D5,1)</f>
        <v>39264</v>
      </c>
      <c r="F4" s="806" t="n">
        <f aca="false">DATE($A$4,$D$5+E5,1)</f>
        <v>39295</v>
      </c>
      <c r="G4" s="806" t="n">
        <f aca="false">DATE($A$4,$D$5+F5,1)</f>
        <v>39326</v>
      </c>
      <c r="H4" s="806" t="n">
        <f aca="false">DATE($A$4,$D$5+G5,1)</f>
        <v>39356</v>
      </c>
      <c r="I4" s="806" t="n">
        <f aca="false">DATE($A$4,$D$5+H5,1)</f>
        <v>39387</v>
      </c>
      <c r="J4" s="806" t="n">
        <f aca="false">DATE($A$4,$D$5+I5,1)</f>
        <v>39417</v>
      </c>
      <c r="K4" s="806" t="n">
        <f aca="false">DATE($A$4,$D$5+J5,1)</f>
        <v>39448</v>
      </c>
      <c r="L4" s="806" t="n">
        <f aca="false">DATE($A$4,$D$5+K5,1)</f>
        <v>39479</v>
      </c>
      <c r="M4" s="806" t="n">
        <f aca="false">DATE($A$4,$D$5+L5,1)</f>
        <v>39508</v>
      </c>
      <c r="N4" s="806" t="n">
        <f aca="false">DATE($A$4,$D$5+M5,1)</f>
        <v>39539</v>
      </c>
      <c r="O4" s="806" t="n">
        <f aca="false">DATE($A$4,$D$5+N5,1)</f>
        <v>39569</v>
      </c>
      <c r="P4" s="806" t="n">
        <f aca="false">DATE($A$4,$D$5+O5,1)</f>
        <v>39600</v>
      </c>
    </row>
    <row r="5" customFormat="false" ht="12.75" hidden="false" customHeight="false" outlineLevel="0" collapsed="false">
      <c r="A5" s="843"/>
      <c r="B5" s="843"/>
      <c r="C5" s="294"/>
      <c r="D5" s="807" t="n">
        <v>7</v>
      </c>
      <c r="E5" s="808" t="n">
        <v>1</v>
      </c>
      <c r="F5" s="808" t="n">
        <v>2</v>
      </c>
      <c r="G5" s="808" t="n">
        <v>3</v>
      </c>
      <c r="H5" s="808" t="n">
        <v>4</v>
      </c>
      <c r="I5" s="808" t="n">
        <v>5</v>
      </c>
      <c r="J5" s="808" t="n">
        <v>6</v>
      </c>
      <c r="K5" s="808" t="n">
        <v>7</v>
      </c>
      <c r="L5" s="808" t="n">
        <v>8</v>
      </c>
      <c r="M5" s="808" t="n">
        <v>9</v>
      </c>
      <c r="N5" s="808" t="n">
        <v>10</v>
      </c>
      <c r="O5" s="808" t="n">
        <v>11</v>
      </c>
      <c r="P5" s="808" t="n">
        <v>12</v>
      </c>
    </row>
    <row r="6" customFormat="false" ht="12.75" hidden="false" customHeight="true" outlineLevel="0" collapsed="false">
      <c r="A6" s="809" t="s">
        <v>778</v>
      </c>
      <c r="B6" s="810" t="s">
        <v>779</v>
      </c>
      <c r="C6" s="811"/>
      <c r="D6" s="47"/>
      <c r="E6" s="812" t="n">
        <v>2</v>
      </c>
      <c r="F6" s="812" t="n">
        <v>2</v>
      </c>
      <c r="G6" s="812" t="n">
        <v>2</v>
      </c>
      <c r="H6" s="812" t="n">
        <v>5</v>
      </c>
      <c r="I6" s="812" t="n">
        <v>5</v>
      </c>
      <c r="J6" s="812" t="n">
        <v>7</v>
      </c>
      <c r="K6" s="812" t="n">
        <v>5</v>
      </c>
      <c r="L6" s="812" t="n">
        <v>5</v>
      </c>
      <c r="M6" s="812" t="n">
        <v>4</v>
      </c>
      <c r="N6" s="812" t="n">
        <v>3</v>
      </c>
      <c r="O6" s="812" t="n">
        <v>2</v>
      </c>
      <c r="P6" s="812" t="n">
        <v>2</v>
      </c>
    </row>
    <row r="7" customFormat="false" ht="12.75" hidden="false" customHeight="true" outlineLevel="0" collapsed="false">
      <c r="A7" s="809"/>
      <c r="B7" s="810" t="s">
        <v>780</v>
      </c>
      <c r="C7" s="811"/>
      <c r="D7" s="47"/>
      <c r="E7" s="812" t="n">
        <v>2</v>
      </c>
      <c r="F7" s="812" t="n">
        <v>2</v>
      </c>
      <c r="G7" s="812" t="n">
        <v>2</v>
      </c>
      <c r="H7" s="812" t="n">
        <v>5</v>
      </c>
      <c r="I7" s="812" t="n">
        <v>5</v>
      </c>
      <c r="J7" s="812" t="n">
        <v>6</v>
      </c>
      <c r="K7" s="812" t="n">
        <v>5</v>
      </c>
      <c r="L7" s="812" t="n">
        <v>5</v>
      </c>
      <c r="M7" s="812" t="n">
        <v>4</v>
      </c>
      <c r="N7" s="812" t="n">
        <v>4</v>
      </c>
      <c r="O7" s="812" t="n">
        <v>2</v>
      </c>
      <c r="P7" s="812" t="n">
        <v>2</v>
      </c>
    </row>
    <row r="8" customFormat="false" ht="12.75" hidden="false" customHeight="false" outlineLevel="0" collapsed="false">
      <c r="A8" s="809"/>
      <c r="B8" s="813" t="s">
        <v>781</v>
      </c>
      <c r="C8" s="813"/>
      <c r="D8" s="47"/>
      <c r="E8" s="812" t="n">
        <v>7</v>
      </c>
      <c r="F8" s="812" t="n">
        <v>8</v>
      </c>
      <c r="G8" s="812" t="n">
        <v>7</v>
      </c>
      <c r="H8" s="812" t="n">
        <v>20</v>
      </c>
      <c r="I8" s="812" t="n">
        <v>27</v>
      </c>
      <c r="J8" s="812" t="n">
        <v>35</v>
      </c>
      <c r="K8" s="812" t="n">
        <v>36</v>
      </c>
      <c r="L8" s="812" t="n">
        <v>33</v>
      </c>
      <c r="M8" s="812" t="n">
        <v>26</v>
      </c>
      <c r="N8" s="812" t="n">
        <v>19</v>
      </c>
      <c r="O8" s="812" t="n">
        <v>7</v>
      </c>
      <c r="P8" s="812" t="n">
        <v>7</v>
      </c>
    </row>
    <row r="9" customFormat="false" ht="12.75" hidden="false" customHeight="true" outlineLevel="0" collapsed="false">
      <c r="A9" s="814" t="s">
        <v>782</v>
      </c>
      <c r="B9" s="815" t="s">
        <v>783</v>
      </c>
      <c r="C9" s="319" t="s">
        <v>247</v>
      </c>
      <c r="D9" s="47" t="n">
        <f aca="false">SUM(E9:P9)</f>
        <v>3911393.24828253</v>
      </c>
      <c r="E9" s="47" t="n">
        <f aca="false">SUM(E10:E11)</f>
        <v>113608.729903846</v>
      </c>
      <c r="F9" s="47" t="n">
        <f aca="false">SUM(F10:F11)</f>
        <v>98588.75</v>
      </c>
      <c r="G9" s="47" t="n">
        <f aca="false">SUM(G10:G11)</f>
        <v>117500.27</v>
      </c>
      <c r="H9" s="47" t="n">
        <f aca="false">SUM(H10:H11)</f>
        <v>218094.57</v>
      </c>
      <c r="I9" s="47" t="n">
        <f aca="false">SUM(I10:I11)</f>
        <v>417364.54</v>
      </c>
      <c r="J9" s="47" t="n">
        <f aca="false">SUM(J10:J11)</f>
        <v>642908.842745098</v>
      </c>
      <c r="K9" s="47" t="n">
        <f aca="false">SUM(K10:K11)</f>
        <v>687212.244444444</v>
      </c>
      <c r="L9" s="47" t="n">
        <f aca="false">SUM(L10:L11)</f>
        <v>595105.832134832</v>
      </c>
      <c r="M9" s="47" t="n">
        <f aca="false">SUM(M10:M11)</f>
        <v>500908.663870968</v>
      </c>
      <c r="N9" s="47" t="n">
        <f aca="false">SUM(N10:N11)</f>
        <v>258181.328791594</v>
      </c>
      <c r="O9" s="47" t="n">
        <f aca="false">SUM(O10:O11)</f>
        <v>140505.94</v>
      </c>
      <c r="P9" s="47" t="n">
        <f aca="false">SUM(P10:P11)</f>
        <v>121413.536391753</v>
      </c>
    </row>
    <row r="10" customFormat="false" ht="12.75" hidden="false" customHeight="false" outlineLevel="0" collapsed="false">
      <c r="A10" s="814"/>
      <c r="B10" s="815" t="s">
        <v>784</v>
      </c>
      <c r="C10" s="319" t="s">
        <v>247</v>
      </c>
      <c r="D10" s="47" t="n">
        <f aca="false">SUM(E10:P10)</f>
        <v>3911393.24828253</v>
      </c>
      <c r="E10" s="50" t="n">
        <v>113608.729903846</v>
      </c>
      <c r="F10" s="50" t="n">
        <v>98588.75</v>
      </c>
      <c r="G10" s="50" t="n">
        <v>117500.27</v>
      </c>
      <c r="H10" s="50" t="n">
        <v>218094.57</v>
      </c>
      <c r="I10" s="50" t="n">
        <v>417364.54</v>
      </c>
      <c r="J10" s="50" t="n">
        <v>642908.842745098</v>
      </c>
      <c r="K10" s="50" t="n">
        <v>687212.244444444</v>
      </c>
      <c r="L10" s="50" t="n">
        <v>595105.832134832</v>
      </c>
      <c r="M10" s="50" t="n">
        <v>500908.663870968</v>
      </c>
      <c r="N10" s="50" t="n">
        <v>258181.328791594</v>
      </c>
      <c r="O10" s="50" t="n">
        <v>140505.94</v>
      </c>
      <c r="P10" s="50" t="n">
        <v>121413.536391753</v>
      </c>
      <c r="Q10" s="817"/>
    </row>
    <row r="11" customFormat="false" ht="12.75" hidden="false" customHeight="false" outlineLevel="0" collapsed="false">
      <c r="A11" s="814"/>
      <c r="B11" s="815" t="s">
        <v>785</v>
      </c>
      <c r="C11" s="319" t="s">
        <v>247</v>
      </c>
      <c r="D11" s="47"/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</row>
    <row r="12" customFormat="false" ht="12.75" hidden="false" customHeight="true" outlineLevel="0" collapsed="false">
      <c r="A12" s="816" t="s">
        <v>786</v>
      </c>
      <c r="B12" s="815" t="s">
        <v>783</v>
      </c>
      <c r="C12" s="319" t="s">
        <v>247</v>
      </c>
      <c r="D12" s="47" t="n">
        <f aca="false">SUM(E12:P12)</f>
        <v>4776722</v>
      </c>
      <c r="E12" s="47" t="n">
        <f aca="false">SUM(E13:E14)</f>
        <v>155291</v>
      </c>
      <c r="F12" s="47" t="n">
        <f aca="false">SUM(F13:F14)</f>
        <v>139751</v>
      </c>
      <c r="G12" s="47" t="n">
        <f aca="false">SUM(G13:G14)</f>
        <v>160721</v>
      </c>
      <c r="H12" s="47" t="n">
        <f aca="false">SUM(H13:H14)</f>
        <v>278336</v>
      </c>
      <c r="I12" s="47" t="n">
        <f aca="false">SUM(I13:I14)</f>
        <v>505091</v>
      </c>
      <c r="J12" s="47" t="n">
        <f aca="false">SUM(J13:J14)</f>
        <v>755356</v>
      </c>
      <c r="K12" s="47" t="n">
        <f aca="false">SUM(K13:K14)</f>
        <v>808716</v>
      </c>
      <c r="L12" s="47" t="n">
        <f aca="false">SUM(L13:L14)</f>
        <v>701321</v>
      </c>
      <c r="M12" s="47" t="n">
        <f aca="false">SUM(M13:M14)</f>
        <v>596736</v>
      </c>
      <c r="N12" s="47" t="n">
        <f aca="false">SUM(N13:N14)</f>
        <v>323441</v>
      </c>
      <c r="O12" s="47" t="n">
        <f aca="false">SUM(O13:O14)</f>
        <v>187421</v>
      </c>
      <c r="P12" s="47" t="n">
        <f aca="false">SUM(P13:P14)</f>
        <v>164541</v>
      </c>
    </row>
    <row r="13" customFormat="false" ht="12.75" hidden="false" customHeight="false" outlineLevel="0" collapsed="false">
      <c r="A13" s="816"/>
      <c r="B13" s="815" t="s">
        <v>784</v>
      </c>
      <c r="C13" s="319" t="s">
        <v>247</v>
      </c>
      <c r="D13" s="47" t="n">
        <f aca="false">SUM(E13:P13)</f>
        <v>4776722</v>
      </c>
      <c r="E13" s="50" t="n">
        <v>155291</v>
      </c>
      <c r="F13" s="50" t="n">
        <v>139751</v>
      </c>
      <c r="G13" s="50" t="n">
        <v>160721</v>
      </c>
      <c r="H13" s="50" t="n">
        <v>278336</v>
      </c>
      <c r="I13" s="50" t="n">
        <v>505091</v>
      </c>
      <c r="J13" s="50" t="n">
        <v>755356</v>
      </c>
      <c r="K13" s="50" t="n">
        <v>808716</v>
      </c>
      <c r="L13" s="50" t="n">
        <v>701321</v>
      </c>
      <c r="M13" s="50" t="n">
        <v>596736</v>
      </c>
      <c r="N13" s="50" t="n">
        <v>323441</v>
      </c>
      <c r="O13" s="50" t="n">
        <v>187421</v>
      </c>
      <c r="P13" s="50" t="n">
        <v>164541</v>
      </c>
    </row>
    <row r="14" customFormat="false" ht="12.75" hidden="false" customHeight="false" outlineLevel="0" collapsed="false">
      <c r="A14" s="816"/>
      <c r="B14" s="815" t="s">
        <v>785</v>
      </c>
      <c r="C14" s="319" t="s">
        <v>247</v>
      </c>
      <c r="D14" s="47" t="n">
        <f aca="false">SUM(E14:P14)</f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</row>
    <row r="15" customFormat="false" ht="12.75" hidden="false" customHeight="true" outlineLevel="0" collapsed="false">
      <c r="A15" s="816" t="s">
        <v>787</v>
      </c>
      <c r="B15" s="815" t="s">
        <v>783</v>
      </c>
      <c r="C15" s="319" t="s">
        <v>247</v>
      </c>
      <c r="D15" s="47" t="n">
        <f aca="false">SUM(E15:P15)</f>
        <v>4873090</v>
      </c>
      <c r="E15" s="47" t="n">
        <f aca="false">SUM(E16:E17)</f>
        <v>158455</v>
      </c>
      <c r="F15" s="47" t="n">
        <f aca="false">SUM(F16:F17)</f>
        <v>142105</v>
      </c>
      <c r="G15" s="47" t="n">
        <f aca="false">SUM(G16:G17)</f>
        <v>164275</v>
      </c>
      <c r="H15" s="47" t="n">
        <f aca="false">SUM(H16:H17)</f>
        <v>283325</v>
      </c>
      <c r="I15" s="47" t="n">
        <f aca="false">SUM(I16:I17)</f>
        <v>515990</v>
      </c>
      <c r="J15" s="47" t="n">
        <f aca="false">SUM(J16:J17)</f>
        <v>770800</v>
      </c>
      <c r="K15" s="47" t="n">
        <f aca="false">SUM(K16:K17)</f>
        <v>824205</v>
      </c>
      <c r="L15" s="47" t="n">
        <f aca="false">SUM(L16:L17)</f>
        <v>714895</v>
      </c>
      <c r="M15" s="47" t="n">
        <f aca="false">SUM(M16:M17)</f>
        <v>608545</v>
      </c>
      <c r="N15" s="47" t="n">
        <f aca="false">SUM(N16:N17)</f>
        <v>330505</v>
      </c>
      <c r="O15" s="47" t="n">
        <f aca="false">SUM(O16:O17)</f>
        <v>191785</v>
      </c>
      <c r="P15" s="47" t="n">
        <f aca="false">SUM(P16:P17)</f>
        <v>168205</v>
      </c>
    </row>
    <row r="16" customFormat="false" ht="12.75" hidden="false" customHeight="false" outlineLevel="0" collapsed="false">
      <c r="A16" s="816"/>
      <c r="B16" s="815" t="s">
        <v>784</v>
      </c>
      <c r="C16" s="319" t="s">
        <v>247</v>
      </c>
      <c r="D16" s="47" t="n">
        <f aca="false">SUM(E16:P16)</f>
        <v>4873090</v>
      </c>
      <c r="E16" s="50" t="n">
        <v>158455</v>
      </c>
      <c r="F16" s="50" t="n">
        <v>142105</v>
      </c>
      <c r="G16" s="50" t="n">
        <v>164275</v>
      </c>
      <c r="H16" s="50" t="n">
        <v>283325</v>
      </c>
      <c r="I16" s="50" t="n">
        <v>515990</v>
      </c>
      <c r="J16" s="50" t="n">
        <v>770800</v>
      </c>
      <c r="K16" s="50" t="n">
        <v>824205</v>
      </c>
      <c r="L16" s="50" t="n">
        <v>714895</v>
      </c>
      <c r="M16" s="50" t="n">
        <v>608545</v>
      </c>
      <c r="N16" s="50" t="n">
        <v>330505</v>
      </c>
      <c r="O16" s="50" t="n">
        <v>191785</v>
      </c>
      <c r="P16" s="50" t="n">
        <v>168205</v>
      </c>
    </row>
    <row r="17" customFormat="false" ht="12.75" hidden="false" customHeight="false" outlineLevel="0" collapsed="false">
      <c r="A17" s="816"/>
      <c r="B17" s="815" t="s">
        <v>785</v>
      </c>
      <c r="C17" s="319" t="s">
        <v>247</v>
      </c>
      <c r="D17" s="47" t="n">
        <f aca="false">SUM(E17:P17)</f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</row>
    <row r="18" customFormat="false" ht="12.75" hidden="false" customHeight="false" outlineLevel="0" collapsed="false">
      <c r="A18" s="818"/>
      <c r="B18" s="819"/>
      <c r="C18" s="820"/>
      <c r="D18" s="821"/>
      <c r="E18" s="821"/>
      <c r="F18" s="821"/>
      <c r="G18" s="821"/>
      <c r="H18" s="821"/>
      <c r="I18" s="821"/>
      <c r="J18" s="821"/>
      <c r="K18" s="821"/>
      <c r="L18" s="821"/>
      <c r="M18" s="821"/>
      <c r="N18" s="821"/>
      <c r="O18" s="821"/>
      <c r="P18" s="821"/>
    </row>
    <row r="19" customFormat="false" ht="12.75" hidden="false" customHeight="false" outlineLevel="0" collapsed="false">
      <c r="A19" s="815" t="s">
        <v>788</v>
      </c>
      <c r="B19" s="815" t="s">
        <v>783</v>
      </c>
      <c r="C19" s="319" t="s">
        <v>247</v>
      </c>
      <c r="D19" s="47" t="n">
        <f aca="false">SUM(E19:P19)</f>
        <v>2182410</v>
      </c>
      <c r="E19" s="47" t="n">
        <f aca="false">SUM(E20:E21)</f>
        <v>43455</v>
      </c>
      <c r="F19" s="47" t="n">
        <f aca="false">SUM(F20:F21)</f>
        <v>54985</v>
      </c>
      <c r="G19" s="47" t="n">
        <f aca="false">SUM(G20:G21)</f>
        <v>44975</v>
      </c>
      <c r="H19" s="47" t="n">
        <f aca="false">SUM(H20:H21)</f>
        <v>93025</v>
      </c>
      <c r="I19" s="47" t="n">
        <f aca="false">SUM(I20:I21)</f>
        <v>222190</v>
      </c>
      <c r="J19" s="47" t="n">
        <f aca="false">SUM(J20:J21)</f>
        <v>414770</v>
      </c>
      <c r="K19" s="47" t="n">
        <f aca="false">SUM(K20:K21)</f>
        <v>410695</v>
      </c>
      <c r="L19" s="47" t="n">
        <f aca="false">SUM(L20:L21)</f>
        <v>389175</v>
      </c>
      <c r="M19" s="47" t="n">
        <f aca="false">SUM(M20:M21)</f>
        <v>311645</v>
      </c>
      <c r="N19" s="47" t="n">
        <f aca="false">SUM(N20:N21)</f>
        <v>89505</v>
      </c>
      <c r="O19" s="47" t="n">
        <f aca="false">SUM(O20:O21)</f>
        <v>60985</v>
      </c>
      <c r="P19" s="47" t="n">
        <f aca="false">SUM(P20:P21)</f>
        <v>47005</v>
      </c>
    </row>
    <row r="20" customFormat="false" ht="12.75" hidden="false" customHeight="false" outlineLevel="0" collapsed="false">
      <c r="A20" s="822" t="s">
        <v>789</v>
      </c>
      <c r="B20" s="815" t="s">
        <v>784</v>
      </c>
      <c r="C20" s="319" t="s">
        <v>247</v>
      </c>
      <c r="D20" s="47" t="n">
        <f aca="false">SUM(E20:P20)</f>
        <v>2143599.38350345</v>
      </c>
      <c r="E20" s="50" t="n">
        <v>42093.3412383928</v>
      </c>
      <c r="F20" s="50" t="n">
        <v>53846.275696446</v>
      </c>
      <c r="G20" s="50" t="n">
        <v>43599.2277257447</v>
      </c>
      <c r="H20" s="50" t="n">
        <v>90904.8284962382</v>
      </c>
      <c r="I20" s="50" t="n">
        <v>218211.242305076</v>
      </c>
      <c r="J20" s="50" t="n">
        <v>408657.118593902</v>
      </c>
      <c r="K20" s="50" t="n">
        <v>404041.424161465</v>
      </c>
      <c r="L20" s="50" t="n">
        <v>383246.623250882</v>
      </c>
      <c r="M20" s="50" t="n">
        <v>307069.373210856</v>
      </c>
      <c r="N20" s="50" t="n">
        <v>87169.9358589503</v>
      </c>
      <c r="O20" s="50" t="n">
        <v>59169.5773995361</v>
      </c>
      <c r="P20" s="50" t="n">
        <v>45590.4155659625</v>
      </c>
    </row>
    <row r="21" customFormat="false" ht="12.75" hidden="false" customHeight="false" outlineLevel="0" collapsed="false">
      <c r="A21" s="823" t="s">
        <v>790</v>
      </c>
      <c r="B21" s="815" t="s">
        <v>785</v>
      </c>
      <c r="C21" s="319" t="s">
        <v>247</v>
      </c>
      <c r="D21" s="47" t="n">
        <f aca="false">SUM(E21:P21)</f>
        <v>38810.6164965482</v>
      </c>
      <c r="E21" s="50" t="n">
        <v>1361.65876160718</v>
      </c>
      <c r="F21" s="50" t="n">
        <v>1138.72430355405</v>
      </c>
      <c r="G21" s="50" t="n">
        <v>1375.77227425527</v>
      </c>
      <c r="H21" s="50" t="n">
        <v>2120.17150376185</v>
      </c>
      <c r="I21" s="50" t="n">
        <v>3978.75769492392</v>
      </c>
      <c r="J21" s="50" t="n">
        <v>6112.88140609826</v>
      </c>
      <c r="K21" s="50" t="n">
        <v>6653.57583853471</v>
      </c>
      <c r="L21" s="50" t="n">
        <v>5928.37674911786</v>
      </c>
      <c r="M21" s="50" t="n">
        <v>4575.62678914392</v>
      </c>
      <c r="N21" s="50" t="n">
        <v>2335.06414104974</v>
      </c>
      <c r="O21" s="50" t="n">
        <v>1815.42260046391</v>
      </c>
      <c r="P21" s="50" t="n">
        <v>1414.5844340375</v>
      </c>
    </row>
    <row r="22" customFormat="false" ht="12.75" hidden="false" customHeight="false" outlineLevel="0" collapsed="false">
      <c r="A22" s="815" t="s">
        <v>550</v>
      </c>
      <c r="B22" s="815" t="s">
        <v>791</v>
      </c>
      <c r="C22" s="294" t="s">
        <v>211</v>
      </c>
      <c r="D22" s="802" t="n">
        <f aca="false">IF(D23=0,0,D19/D23)</f>
        <v>0.935067671566665</v>
      </c>
      <c r="E22" s="802" t="n">
        <f aca="false">IF(E23=0,0,E19/E23)</f>
        <v>0.963868566120644</v>
      </c>
      <c r="F22" s="802" t="n">
        <f aca="false">IF(F23=0,0,F19/F23)</f>
        <v>0.932343055539646</v>
      </c>
      <c r="G22" s="802" t="n">
        <f aca="false">IF(G23=0,0,G19/G23)</f>
        <v>0.962240904163383</v>
      </c>
      <c r="H22" s="802" t="n">
        <f aca="false">IF(H23=0,0,H19/H23)</f>
        <v>0.955810175691701</v>
      </c>
      <c r="I22" s="802" t="n">
        <f aca="false">IF(I23=0,0,I19/I23)</f>
        <v>0.921685351990265</v>
      </c>
      <c r="J22" s="802" t="n">
        <f aca="false">IF(J23=0,0,J19/J23)</f>
        <v>0.934854015417343</v>
      </c>
      <c r="K22" s="802" t="n">
        <f aca="false">IF(K23=0,0,K19/K23)</f>
        <v>0.929883603438812</v>
      </c>
      <c r="L22" s="802" t="n">
        <f aca="false">IF(L23=0,0,L19/L23)</f>
        <v>0.92951296346214</v>
      </c>
      <c r="M22" s="802" t="n">
        <f aca="false">IF(M23=0,0,M19/M23)</f>
        <v>0.930193474308482</v>
      </c>
      <c r="N22" s="802" t="n">
        <f aca="false">IF(N23=0,0,N19/N23)</f>
        <v>0.95596789826258</v>
      </c>
      <c r="O22" s="802" t="n">
        <f aca="false">IF(O23=0,0,O19/O23)</f>
        <v>0.96337387962561</v>
      </c>
      <c r="P22" s="802" t="n">
        <f aca="false">IF(P23=0,0,P19/P23)</f>
        <v>0.963642112974185</v>
      </c>
    </row>
    <row r="23" customFormat="false" ht="12.75" hidden="false" customHeight="false" outlineLevel="0" collapsed="false">
      <c r="A23" s="824" t="s">
        <v>792</v>
      </c>
      <c r="B23" s="337" t="s">
        <v>793</v>
      </c>
      <c r="C23" s="319" t="s">
        <v>247</v>
      </c>
      <c r="D23" s="47" t="n">
        <f aca="false">SUM(E23:P23)</f>
        <v>2333959.4195824</v>
      </c>
      <c r="E23" s="49" t="n">
        <f aca="false">SUMPRODUCT($B$25:$B$26,E25:E26)/860</f>
        <v>45083.9476744186</v>
      </c>
      <c r="F23" s="49" t="n">
        <f aca="false">SUMPRODUCT($B$25:$B$26,F25:F26)/860</f>
        <v>58975.0732558139</v>
      </c>
      <c r="G23" s="49" t="n">
        <f aca="false">SUMPRODUCT($B$25:$B$26,G25:G26)/860</f>
        <v>46739.8546511628</v>
      </c>
      <c r="H23" s="49" t="n">
        <f aca="false">SUMPRODUCT($B$25:$B$26,H25:H26)/860</f>
        <v>97325.8104651163</v>
      </c>
      <c r="I23" s="49" t="n">
        <f aca="false">SUMPRODUCT($B$25:$B$26,I25:I26)/860</f>
        <v>241069.25375369</v>
      </c>
      <c r="J23" s="49" t="n">
        <f aca="false">SUMPRODUCT($B$25:$B$26,J25:J26)/860</f>
        <v>443673.550265317</v>
      </c>
      <c r="K23" s="49" t="n">
        <f aca="false">SUMPRODUCT($B$25:$B$26,K25:K26)/860</f>
        <v>441662.804335085</v>
      </c>
      <c r="L23" s="49" t="n">
        <f aca="false">SUMPRODUCT($B$25:$B$26,L25:L26)/860</f>
        <v>418687.006311829</v>
      </c>
      <c r="M23" s="49" t="n">
        <f aca="false">SUMPRODUCT($B$25:$B$26,M25:M26)/860</f>
        <v>335032.451428108</v>
      </c>
      <c r="N23" s="49" t="n">
        <f aca="false">SUMPRODUCT($B$25:$B$26,N25:N26)/860</f>
        <v>93627.6209302326</v>
      </c>
      <c r="O23" s="49" t="n">
        <f aca="false">SUMPRODUCT($B$25:$B$26,O25:O26)/860</f>
        <v>63303.5639534884</v>
      </c>
      <c r="P23" s="49" t="n">
        <f aca="false">SUMPRODUCT($B$25:$B$26,P25:P26)/860</f>
        <v>48778.4825581395</v>
      </c>
    </row>
    <row r="24" customFormat="false" ht="14.25" hidden="false" customHeight="false" outlineLevel="0" collapsed="false">
      <c r="A24" s="824"/>
      <c r="B24" s="337" t="s">
        <v>794</v>
      </c>
      <c r="C24" s="294" t="s">
        <v>795</v>
      </c>
      <c r="D24" s="47" t="n">
        <f aca="false">SUM(E24:P24)</f>
        <v>286743.585834409</v>
      </c>
      <c r="E24" s="52" t="n">
        <f aca="false">E23*0.86/7</f>
        <v>5538.885</v>
      </c>
      <c r="F24" s="52" t="n">
        <f aca="false">F23*0.86/7</f>
        <v>7245.509</v>
      </c>
      <c r="G24" s="52" t="n">
        <f aca="false">G23*0.86/7</f>
        <v>5742.325</v>
      </c>
      <c r="H24" s="52" t="n">
        <f aca="false">H23*0.86/7</f>
        <v>11957.171</v>
      </c>
      <c r="I24" s="52" t="n">
        <f aca="false">I23*0.86/7</f>
        <v>29617.0797468819</v>
      </c>
      <c r="J24" s="52" t="n">
        <f aca="false">J23*0.86/7</f>
        <v>54508.4647468818</v>
      </c>
      <c r="K24" s="52" t="n">
        <f aca="false">K23*0.86/7</f>
        <v>54261.4302468819</v>
      </c>
      <c r="L24" s="52" t="n">
        <f aca="false">L23*0.86/7</f>
        <v>51438.6893468819</v>
      </c>
      <c r="M24" s="52" t="n">
        <f aca="false">M23*0.86/7</f>
        <v>41161.1297468819</v>
      </c>
      <c r="N24" s="52" t="n">
        <f aca="false">N23*0.86/7</f>
        <v>11502.822</v>
      </c>
      <c r="O24" s="52" t="n">
        <f aca="false">O23*0.86/7</f>
        <v>7777.295</v>
      </c>
      <c r="P24" s="52" t="n">
        <f aca="false">P23*0.86/7</f>
        <v>5992.785</v>
      </c>
    </row>
    <row r="25" customFormat="false" ht="15.75" hidden="false" customHeight="false" outlineLevel="0" collapsed="false">
      <c r="A25" s="822" t="s">
        <v>796</v>
      </c>
      <c r="B25" s="825" t="n">
        <v>8050</v>
      </c>
      <c r="C25" s="826" t="s">
        <v>288</v>
      </c>
      <c r="D25" s="47" t="n">
        <f aca="false">SUM(E25:P25)</f>
        <v>244910.534906498</v>
      </c>
      <c r="E25" s="50" t="n">
        <v>4663.50682690578</v>
      </c>
      <c r="F25" s="50" t="n">
        <v>6172.24912992915</v>
      </c>
      <c r="G25" s="50" t="n">
        <v>4838.73644644993</v>
      </c>
      <c r="H25" s="50" t="n">
        <v>10154.6851194886</v>
      </c>
      <c r="I25" s="50" t="n">
        <v>25300.3789808145</v>
      </c>
      <c r="J25" s="50" t="n">
        <v>46697.5597900509</v>
      </c>
      <c r="K25" s="50" t="n">
        <v>46418.8042651679</v>
      </c>
      <c r="L25" s="50" t="n">
        <v>44049.8482836019</v>
      </c>
      <c r="M25" s="50" t="n">
        <v>35269.2119204255</v>
      </c>
      <c r="N25" s="50" t="n">
        <v>9735.860480045</v>
      </c>
      <c r="O25" s="50" t="n">
        <v>6557.77141559618</v>
      </c>
      <c r="P25" s="50" t="n">
        <v>5051.92224802243</v>
      </c>
    </row>
    <row r="26" customFormat="false" ht="15.75" hidden="false" customHeight="false" outlineLevel="0" collapsed="false">
      <c r="A26" s="823" t="s">
        <v>797</v>
      </c>
      <c r="B26" s="825" t="n">
        <v>8050</v>
      </c>
      <c r="C26" s="826" t="s">
        <v>288</v>
      </c>
      <c r="D26" s="47" t="n">
        <f aca="false">SUM(E26:P26)</f>
        <v>4431.71364516256</v>
      </c>
      <c r="E26" s="50" t="n">
        <v>152.914912224652</v>
      </c>
      <c r="F26" s="50" t="n">
        <v>128.193478766503</v>
      </c>
      <c r="G26" s="50" t="n">
        <v>154.589640506589</v>
      </c>
      <c r="H26" s="50" t="n">
        <v>242.854880511435</v>
      </c>
      <c r="I26" s="50" t="n">
        <v>453.603407778478</v>
      </c>
      <c r="J26" s="50" t="n">
        <v>701.105207237641</v>
      </c>
      <c r="K26" s="50" t="n">
        <v>765.048123425011</v>
      </c>
      <c r="L26" s="50" t="n">
        <v>679.446800643227</v>
      </c>
      <c r="M26" s="50" t="n">
        <v>523.074815993501</v>
      </c>
      <c r="N26" s="50" t="n">
        <v>266.593432998481</v>
      </c>
      <c r="O26" s="50" t="n">
        <v>205.093801795126</v>
      </c>
      <c r="P26" s="50" t="n">
        <v>159.195143281918</v>
      </c>
    </row>
    <row r="27" s="525" customFormat="true" ht="11.25" hidden="false" customHeight="true" outlineLevel="0" collapsed="false">
      <c r="A27" s="827"/>
      <c r="B27" s="827"/>
      <c r="C27" s="827"/>
      <c r="D27" s="827"/>
      <c r="E27" s="827"/>
      <c r="F27" s="827"/>
      <c r="G27" s="827"/>
      <c r="H27" s="827"/>
      <c r="I27" s="827"/>
      <c r="J27" s="827"/>
      <c r="K27" s="827"/>
      <c r="L27" s="827"/>
      <c r="M27" s="827"/>
      <c r="N27" s="827"/>
      <c r="O27" s="827"/>
      <c r="P27" s="827"/>
    </row>
    <row r="28" customFormat="false" ht="12.75" hidden="false" customHeight="false" outlineLevel="0" collapsed="false">
      <c r="A28" s="828" t="s">
        <v>798</v>
      </c>
      <c r="B28" s="337" t="s">
        <v>793</v>
      </c>
      <c r="C28" s="319" t="s">
        <v>247</v>
      </c>
      <c r="D28" s="47" t="n">
        <f aca="false">SUM(E28:P28)</f>
        <v>4975684.7629545</v>
      </c>
      <c r="E28" s="49" t="n">
        <f aca="false">SUMPRODUCT($A$30:$A$34,E30:E34)/860</f>
        <v>184654.709302326</v>
      </c>
      <c r="F28" s="49" t="n">
        <f aca="false">SUMPRODUCT($A$30:$A$34,F30:F34)/860</f>
        <v>150088.546511628</v>
      </c>
      <c r="G28" s="49" t="n">
        <f aca="false">SUMPRODUCT($A$30:$A$34,G30:G34)/860</f>
        <v>191343.372093023</v>
      </c>
      <c r="H28" s="49" t="n">
        <f aca="false">SUMPRODUCT($A$30:$A$34,H30:H34)/860</f>
        <v>311325.813953488</v>
      </c>
      <c r="I28" s="49" t="n">
        <f aca="false">SUMPRODUCT($A$30:$A$34,I30:I34)/860</f>
        <v>561169.364218806</v>
      </c>
      <c r="J28" s="49" t="n">
        <f aca="false">SUMPRODUCT($A$30:$A$34,J30:J34)/860</f>
        <v>728857.457242062</v>
      </c>
      <c r="K28" s="49" t="n">
        <f aca="false">SUMPRODUCT($A$30:$A$34,K30:K34)/860</f>
        <v>791149.317707178</v>
      </c>
      <c r="L28" s="49" t="n">
        <f aca="false">SUMPRODUCT($A$30:$A$34,L30:L34)/860</f>
        <v>673187.922358341</v>
      </c>
      <c r="M28" s="49" t="n">
        <f aca="false">SUMPRODUCT($A$30:$A$34,M30:M34)/860</f>
        <v>603757.445614155</v>
      </c>
      <c r="N28" s="49" t="n">
        <f aca="false">SUMPRODUCT($A$30:$A$34,N30:N34)/860</f>
        <v>372247.38372093</v>
      </c>
      <c r="O28" s="49" t="n">
        <f aca="false">SUMPRODUCT($A$30:$A$34,O30:O34)/860</f>
        <v>212825.23255814</v>
      </c>
      <c r="P28" s="49" t="n">
        <f aca="false">SUMPRODUCT($A$30:$A$34,P30:P34)/860</f>
        <v>195078.197674419</v>
      </c>
    </row>
    <row r="29" customFormat="false" ht="14.25" hidden="false" customHeight="false" outlineLevel="0" collapsed="false">
      <c r="A29" s="829"/>
      <c r="B29" s="337" t="s">
        <v>794</v>
      </c>
      <c r="C29" s="294" t="s">
        <v>795</v>
      </c>
      <c r="D29" s="47" t="n">
        <f aca="false">SUM(E29:P29)</f>
        <v>611298.413734409</v>
      </c>
      <c r="E29" s="52" t="n">
        <f aca="false">E28*0.86/7</f>
        <v>22686.15</v>
      </c>
      <c r="F29" s="52" t="n">
        <f aca="false">F28*0.86/7</f>
        <v>18439.45</v>
      </c>
      <c r="G29" s="52" t="n">
        <f aca="false">G28*0.86/7</f>
        <v>23507.9</v>
      </c>
      <c r="H29" s="52" t="n">
        <f aca="false">H28*0.86/7</f>
        <v>38248.6</v>
      </c>
      <c r="I29" s="52" t="n">
        <f aca="false">I28*0.86/7</f>
        <v>68943.6647468819</v>
      </c>
      <c r="J29" s="52" t="n">
        <f aca="false">J28*0.86/7</f>
        <v>89545.3447468819</v>
      </c>
      <c r="K29" s="52" t="n">
        <f aca="false">K28*0.86/7</f>
        <v>97198.3447468819</v>
      </c>
      <c r="L29" s="52" t="n">
        <f aca="false">L28*0.86/7</f>
        <v>82705.9447468819</v>
      </c>
      <c r="M29" s="52" t="n">
        <f aca="false">M28*0.86/7</f>
        <v>74175.9147468819</v>
      </c>
      <c r="N29" s="52" t="n">
        <f aca="false">N28*0.86/7</f>
        <v>45733.25</v>
      </c>
      <c r="O29" s="52" t="n">
        <f aca="false">O28*0.86/7</f>
        <v>26147.1</v>
      </c>
      <c r="P29" s="52" t="n">
        <f aca="false">P28*0.86/7</f>
        <v>23966.75</v>
      </c>
    </row>
    <row r="30" customFormat="false" ht="15.75" hidden="false" customHeight="false" outlineLevel="0" collapsed="false">
      <c r="A30" s="844" t="n">
        <v>8050</v>
      </c>
      <c r="B30" s="337" t="s">
        <v>124</v>
      </c>
      <c r="C30" s="294" t="s">
        <v>288</v>
      </c>
      <c r="D30" s="47" t="n">
        <f aca="false">SUM(E30:P30)</f>
        <v>531563.838029921</v>
      </c>
      <c r="E30" s="50" t="n">
        <v>19727.0869565217</v>
      </c>
      <c r="F30" s="50" t="n">
        <v>16034.3043478261</v>
      </c>
      <c r="G30" s="50" t="n">
        <v>20441.652173913</v>
      </c>
      <c r="H30" s="50" t="n">
        <v>33259.652173913</v>
      </c>
      <c r="I30" s="50" t="n">
        <v>59951.0128233756</v>
      </c>
      <c r="J30" s="50" t="n">
        <v>77865.5171712016</v>
      </c>
      <c r="K30" s="50" t="n">
        <v>84520.2997798973</v>
      </c>
      <c r="L30" s="50" t="n">
        <v>71918.2128233756</v>
      </c>
      <c r="M30" s="50" t="n">
        <v>64500.7954320712</v>
      </c>
      <c r="N30" s="50" t="n">
        <v>39768.0434782609</v>
      </c>
      <c r="O30" s="50" t="n">
        <v>22736.6086956522</v>
      </c>
      <c r="P30" s="50" t="n">
        <v>20840.652173913</v>
      </c>
    </row>
    <row r="31" customFormat="false" ht="12.75" hidden="false" customHeight="false" outlineLevel="0" collapsed="false">
      <c r="A31" s="830" t="n">
        <v>8050</v>
      </c>
      <c r="B31" s="337" t="s">
        <v>126</v>
      </c>
      <c r="C31" s="294" t="s">
        <v>291</v>
      </c>
      <c r="D31" s="47" t="n">
        <f aca="false">SUM(E31:P31)</f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0" t="n">
        <v>0</v>
      </c>
    </row>
    <row r="32" customFormat="false" ht="12.75" hidden="false" customHeight="false" outlineLevel="0" collapsed="false">
      <c r="A32" s="830" t="n">
        <v>10500</v>
      </c>
      <c r="B32" s="337" t="s">
        <v>128</v>
      </c>
      <c r="C32" s="294" t="s">
        <v>291</v>
      </c>
      <c r="D32" s="47" t="n">
        <f aca="false">SUM(E32:P32)</f>
        <v>0</v>
      </c>
      <c r="E32" s="50" t="n">
        <v>0</v>
      </c>
      <c r="F32" s="50" t="n">
        <v>0</v>
      </c>
      <c r="G32" s="50" t="n">
        <v>0</v>
      </c>
      <c r="H32" s="50" t="n">
        <v>0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50" t="n">
        <v>0</v>
      </c>
    </row>
    <row r="33" customFormat="false" ht="12.75" hidden="false" customHeight="false" outlineLevel="0" collapsed="false">
      <c r="A33" s="830" t="n">
        <v>6000</v>
      </c>
      <c r="B33" s="337" t="s">
        <v>130</v>
      </c>
      <c r="C33" s="294" t="s">
        <v>291</v>
      </c>
      <c r="D33" s="47"/>
      <c r="E33" s="50" t="n">
        <v>0</v>
      </c>
      <c r="F33" s="50" t="n">
        <v>0</v>
      </c>
      <c r="G33" s="50" t="n">
        <v>0</v>
      </c>
      <c r="H33" s="50" t="n">
        <v>0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0</v>
      </c>
    </row>
    <row r="34" customFormat="false" ht="15.75" hidden="false" customHeight="false" outlineLevel="0" collapsed="false">
      <c r="A34" s="832" t="n">
        <v>6000</v>
      </c>
      <c r="B34" s="337" t="s">
        <v>799</v>
      </c>
      <c r="C34" s="294" t="s">
        <v>800</v>
      </c>
      <c r="D34" s="47" t="n">
        <f aca="false">SUM(E34:P34)</f>
        <v>0</v>
      </c>
      <c r="E34" s="50" t="n">
        <v>0</v>
      </c>
      <c r="F34" s="50" t="n">
        <v>0</v>
      </c>
      <c r="G34" s="50" t="n">
        <v>0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0</v>
      </c>
    </row>
    <row r="35" s="525" customFormat="true" ht="12.75" hidden="false" customHeight="false" outlineLevel="0" collapsed="false">
      <c r="A35" s="827"/>
      <c r="B35" s="827"/>
      <c r="C35" s="827"/>
      <c r="D35" s="827"/>
      <c r="E35" s="827"/>
      <c r="F35" s="827"/>
      <c r="G35" s="827"/>
      <c r="H35" s="827"/>
      <c r="I35" s="827"/>
      <c r="J35" s="827"/>
      <c r="K35" s="827"/>
      <c r="L35" s="827"/>
      <c r="M35" s="827"/>
      <c r="N35" s="827"/>
      <c r="O35" s="827"/>
      <c r="P35" s="827"/>
    </row>
    <row r="36" customFormat="false" ht="12.75" hidden="false" customHeight="false" outlineLevel="0" collapsed="false">
      <c r="A36" s="833" t="s">
        <v>801</v>
      </c>
      <c r="B36" s="834" t="s">
        <v>802</v>
      </c>
      <c r="C36" s="319" t="s">
        <v>247</v>
      </c>
      <c r="D36" s="47" t="n">
        <f aca="false">SUM(E36:P36)</f>
        <v>932700</v>
      </c>
      <c r="E36" s="50" t="n">
        <v>40500</v>
      </c>
      <c r="F36" s="50" t="n">
        <v>28500</v>
      </c>
      <c r="G36" s="50" t="n">
        <v>42000</v>
      </c>
      <c r="H36" s="50" t="n">
        <v>69000</v>
      </c>
      <c r="I36" s="50" t="n">
        <v>103000</v>
      </c>
      <c r="J36" s="50" t="n">
        <v>123000</v>
      </c>
      <c r="K36" s="50" t="n">
        <v>145000</v>
      </c>
      <c r="L36" s="50" t="n">
        <v>113700</v>
      </c>
      <c r="M36" s="50" t="n">
        <v>101000</v>
      </c>
      <c r="N36" s="50" t="n">
        <v>76000</v>
      </c>
      <c r="O36" s="50" t="n">
        <v>48000</v>
      </c>
      <c r="P36" s="50" t="n">
        <v>43000</v>
      </c>
    </row>
    <row r="37" customFormat="false" ht="12.75" hidden="false" customHeight="false" outlineLevel="0" collapsed="false">
      <c r="A37" s="833" t="s">
        <v>803</v>
      </c>
      <c r="B37" s="834"/>
      <c r="C37" s="319" t="s">
        <v>247</v>
      </c>
      <c r="D37" s="47" t="n">
        <f aca="false">SUM(E37:P37)</f>
        <v>932700</v>
      </c>
      <c r="E37" s="50" t="n">
        <v>40500</v>
      </c>
      <c r="F37" s="50" t="n">
        <v>28500</v>
      </c>
      <c r="G37" s="50" t="n">
        <v>42000</v>
      </c>
      <c r="H37" s="50" t="n">
        <v>69000</v>
      </c>
      <c r="I37" s="50" t="n">
        <v>103000</v>
      </c>
      <c r="J37" s="50" t="n">
        <v>123000</v>
      </c>
      <c r="K37" s="50" t="n">
        <v>145000</v>
      </c>
      <c r="L37" s="50" t="n">
        <v>113700</v>
      </c>
      <c r="M37" s="50" t="n">
        <v>101000</v>
      </c>
      <c r="N37" s="50" t="n">
        <v>76000</v>
      </c>
      <c r="O37" s="50" t="n">
        <v>48000</v>
      </c>
      <c r="P37" s="50" t="n">
        <v>43000</v>
      </c>
    </row>
    <row r="38" customFormat="false" ht="12.75" hidden="false" customHeight="false" outlineLevel="0" collapsed="false">
      <c r="A38" s="833" t="s">
        <v>804</v>
      </c>
      <c r="B38" s="834"/>
      <c r="C38" s="319" t="s">
        <v>247</v>
      </c>
      <c r="D38" s="47" t="n">
        <f aca="false">SUM(E38:P38)</f>
        <v>0</v>
      </c>
      <c r="E38" s="50" t="n">
        <v>0</v>
      </c>
      <c r="F38" s="50" t="n">
        <v>0</v>
      </c>
      <c r="G38" s="50" t="n">
        <v>0</v>
      </c>
      <c r="H38" s="50" t="n">
        <v>0</v>
      </c>
      <c r="I38" s="50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</row>
    <row r="39" customFormat="false" ht="12.75" hidden="false" customHeight="false" outlineLevel="0" collapsed="false">
      <c r="A39" s="835" t="s">
        <v>340</v>
      </c>
      <c r="B39" s="364"/>
      <c r="C39" s="319" t="s">
        <v>247</v>
      </c>
      <c r="D39" s="47" t="n">
        <f aca="false">SUM(E39:P39)</f>
        <v>185790</v>
      </c>
      <c r="E39" s="50" t="n">
        <v>9083.33333333333</v>
      </c>
      <c r="F39" s="50" t="n">
        <v>6723.33333333333</v>
      </c>
      <c r="G39" s="50" t="n">
        <v>9133.33333333333</v>
      </c>
      <c r="H39" s="50" t="n">
        <v>13633.3333333333</v>
      </c>
      <c r="I39" s="50" t="n">
        <v>19833.3333333333</v>
      </c>
      <c r="J39" s="50" t="n">
        <v>23433.3333333333</v>
      </c>
      <c r="K39" s="50" t="n">
        <v>28083.3333333333</v>
      </c>
      <c r="L39" s="50" t="n">
        <v>21583.3333333333</v>
      </c>
      <c r="M39" s="50" t="n">
        <v>19633.3333333333</v>
      </c>
      <c r="N39" s="50" t="n">
        <v>15033.3333333333</v>
      </c>
      <c r="O39" s="50" t="n">
        <v>10283.3333333333</v>
      </c>
      <c r="P39" s="50" t="n">
        <v>9333.33333333333</v>
      </c>
    </row>
    <row r="40" customFormat="false" ht="12.75" hidden="false" customHeight="false" outlineLevel="0" collapsed="false">
      <c r="A40" s="835"/>
      <c r="B40" s="364"/>
      <c r="C40" s="294" t="s">
        <v>211</v>
      </c>
      <c r="D40" s="836" t="n">
        <f aca="false">IF(D36=0,0,D39/D36)</f>
        <v>0.199195882920553</v>
      </c>
      <c r="E40" s="836" t="n">
        <f aca="false">IF(E36=0,0,E39/E36)</f>
        <v>0.224279835390946</v>
      </c>
      <c r="F40" s="836" t="n">
        <f aca="false">IF(F36=0,0,F39/F36)</f>
        <v>0.235906432748538</v>
      </c>
      <c r="G40" s="836" t="n">
        <f aca="false">IF(G36=0,0,G39/G36)</f>
        <v>0.217460317460317</v>
      </c>
      <c r="H40" s="836" t="n">
        <f aca="false">IF(H36=0,0,H39/H36)</f>
        <v>0.197584541062802</v>
      </c>
      <c r="I40" s="836" t="n">
        <f aca="false">IF(I36=0,0,I39/I36)</f>
        <v>0.192556634304207</v>
      </c>
      <c r="J40" s="836" t="n">
        <f aca="false">IF(J36=0,0,J39/J36)</f>
        <v>0.190514905149052</v>
      </c>
      <c r="K40" s="836" t="n">
        <f aca="false">IF(K36=0,0,K39/K36)</f>
        <v>0.19367816091954</v>
      </c>
      <c r="L40" s="836" t="n">
        <f aca="false">IF(L36=0,0,L39/L36)</f>
        <v>0.189827030196423</v>
      </c>
      <c r="M40" s="836" t="n">
        <f aca="false">IF(M36=0,0,M39/M36)</f>
        <v>0.194389438943894</v>
      </c>
      <c r="N40" s="836" t="n">
        <f aca="false">IF(N36=0,0,N39/N36)</f>
        <v>0.19780701754386</v>
      </c>
      <c r="O40" s="836" t="n">
        <f aca="false">IF(O36=0,0,O39/O36)</f>
        <v>0.214236111111111</v>
      </c>
      <c r="P40" s="836" t="n">
        <f aca="false">IF(P36=0,0,P39/P36)</f>
        <v>0.217054263565891</v>
      </c>
    </row>
    <row r="41" customFormat="false" ht="20.25" hidden="false" customHeight="false" outlineLevel="0" collapsed="false">
      <c r="A41" s="837" t="s">
        <v>805</v>
      </c>
      <c r="B41" s="838" t="s">
        <v>783</v>
      </c>
      <c r="C41" s="319" t="s">
        <v>247</v>
      </c>
      <c r="D41" s="28" t="n">
        <f aca="false">SUM(E41:P41)</f>
        <v>746910</v>
      </c>
      <c r="E41" s="47" t="n">
        <f aca="false">SUM(E36,-E39)</f>
        <v>31416.6666666667</v>
      </c>
      <c r="F41" s="47" t="n">
        <f aca="false">SUM(F36,-F39)</f>
        <v>21776.6666666667</v>
      </c>
      <c r="G41" s="47" t="n">
        <f aca="false">SUM(G36,-G39)</f>
        <v>32866.6666666667</v>
      </c>
      <c r="H41" s="47" t="n">
        <f aca="false">SUM(H36,-H39)</f>
        <v>55366.6666666667</v>
      </c>
      <c r="I41" s="47" t="n">
        <f aca="false">SUM(I36,-I39)</f>
        <v>83166.6666666667</v>
      </c>
      <c r="J41" s="47" t="n">
        <f aca="false">SUM(J36,-J39)</f>
        <v>99566.6666666667</v>
      </c>
      <c r="K41" s="47" t="n">
        <f aca="false">SUM(K36,-K39)</f>
        <v>116916.666666667</v>
      </c>
      <c r="L41" s="47" t="n">
        <f aca="false">SUM(L36,-L39)</f>
        <v>92116.6666666667</v>
      </c>
      <c r="M41" s="47" t="n">
        <f aca="false">SUM(M36,-M39)</f>
        <v>81366.6666666667</v>
      </c>
      <c r="N41" s="47" t="n">
        <f aca="false">SUM(N36,-N39)</f>
        <v>60966.6666666667</v>
      </c>
      <c r="O41" s="47" t="n">
        <f aca="false">SUM(O36,-O39)</f>
        <v>37716.6666666667</v>
      </c>
      <c r="P41" s="47" t="n">
        <f aca="false">SUM(P36,-P39)</f>
        <v>33666.6666666667</v>
      </c>
    </row>
    <row r="42" customFormat="false" ht="12.75" hidden="false" customHeight="false" outlineLevel="0" collapsed="false">
      <c r="A42" s="837"/>
      <c r="B42" s="834" t="s">
        <v>806</v>
      </c>
      <c r="C42" s="319" t="s">
        <v>247</v>
      </c>
      <c r="D42" s="47"/>
      <c r="E42" s="50" t="n">
        <v>0</v>
      </c>
      <c r="F42" s="50" t="n">
        <v>0</v>
      </c>
      <c r="G42" s="50" t="n">
        <v>0</v>
      </c>
      <c r="H42" s="50" t="n">
        <v>0</v>
      </c>
      <c r="I42" s="50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0</v>
      </c>
    </row>
    <row r="43" customFormat="false" ht="12.75" hidden="false" customHeight="false" outlineLevel="0" collapsed="false">
      <c r="A43" s="837"/>
      <c r="B43" s="834" t="s">
        <v>807</v>
      </c>
      <c r="C43" s="319" t="s">
        <v>247</v>
      </c>
      <c r="D43" s="28" t="n">
        <f aca="false">SUM(E43:P43)</f>
        <v>746910</v>
      </c>
      <c r="E43" s="52" t="n">
        <f aca="false">SUM(E41,-E42)</f>
        <v>31416.6666666667</v>
      </c>
      <c r="F43" s="52" t="n">
        <f aca="false">SUM(F41,-F42)</f>
        <v>21776.6666666667</v>
      </c>
      <c r="G43" s="52" t="n">
        <f aca="false">SUM(G41,-G42)</f>
        <v>32866.6666666667</v>
      </c>
      <c r="H43" s="52" t="n">
        <f aca="false">SUM(H41,-H42)</f>
        <v>55366.6666666667</v>
      </c>
      <c r="I43" s="52" t="n">
        <f aca="false">SUM(I41,-I42)</f>
        <v>83166.6666666667</v>
      </c>
      <c r="J43" s="52" t="n">
        <f aca="false">SUM(J41,-J42)</f>
        <v>99566.6666666667</v>
      </c>
      <c r="K43" s="52" t="n">
        <f aca="false">SUM(K41,-K42)</f>
        <v>116916.666666667</v>
      </c>
      <c r="L43" s="52" t="n">
        <f aca="false">SUM(L41,-L42)</f>
        <v>92116.6666666667</v>
      </c>
      <c r="M43" s="52" t="n">
        <f aca="false">SUM(M41,-M42)</f>
        <v>81366.6666666667</v>
      </c>
      <c r="N43" s="52" t="n">
        <f aca="false">SUM(N41,-N42)</f>
        <v>60966.6666666667</v>
      </c>
      <c r="O43" s="52" t="n">
        <f aca="false">SUM(O41,-O42)</f>
        <v>37716.6666666667</v>
      </c>
      <c r="P43" s="52" t="n">
        <f aca="false">SUM(P41,-P42)</f>
        <v>33666.6666666667</v>
      </c>
    </row>
    <row r="44" customFormat="false" ht="12.75" hidden="false" customHeight="false" outlineLevel="0" collapsed="false">
      <c r="A44" s="837" t="s">
        <v>808</v>
      </c>
      <c r="B44" s="839" t="s">
        <v>809</v>
      </c>
      <c r="C44" s="319" t="s">
        <v>247</v>
      </c>
      <c r="D44" s="47" t="n">
        <f aca="false">SUM(E44:P44)</f>
        <v>720238</v>
      </c>
      <c r="E44" s="47" t="n">
        <f aca="false">SUM(E43,-E45,-E46)</f>
        <v>29127.6666666667</v>
      </c>
      <c r="F44" s="47" t="n">
        <f aca="false">SUM(F43,-F45,-F46)</f>
        <v>19568.6666666667</v>
      </c>
      <c r="G44" s="47" t="n">
        <f aca="false">SUM(G43,-G45,-G46)</f>
        <v>30659.6666666667</v>
      </c>
      <c r="H44" s="47" t="n">
        <f aca="false">SUM(H43,-H45,-H46)</f>
        <v>53161.6666666667</v>
      </c>
      <c r="I44" s="47" t="n">
        <f aca="false">SUM(I43,-I45,-I46)</f>
        <v>80959.6666666667</v>
      </c>
      <c r="J44" s="47" t="n">
        <f aca="false">SUM(J43,-J45,-J46)</f>
        <v>97359.6666666667</v>
      </c>
      <c r="K44" s="47" t="n">
        <f aca="false">SUM(K43,-K45,-K46)</f>
        <v>114709.666666667</v>
      </c>
      <c r="L44" s="47" t="n">
        <f aca="false">SUM(L43,-L45,-L46)</f>
        <v>89796.6666666667</v>
      </c>
      <c r="M44" s="47" t="n">
        <f aca="false">SUM(M43,-M45,-M46)</f>
        <v>79162.6666666667</v>
      </c>
      <c r="N44" s="47" t="n">
        <f aca="false">SUM(N43,-N45,-N46)</f>
        <v>58761.6666666667</v>
      </c>
      <c r="O44" s="47" t="n">
        <f aca="false">SUM(O43,-O45,-O46)</f>
        <v>35510.6666666667</v>
      </c>
      <c r="P44" s="47" t="n">
        <f aca="false">SUM(P43,-P45,-P46)</f>
        <v>31459.6666666667</v>
      </c>
    </row>
    <row r="45" customFormat="false" ht="12.75" hidden="false" customHeight="false" outlineLevel="0" collapsed="false">
      <c r="A45" s="837"/>
      <c r="B45" s="839" t="s">
        <v>810</v>
      </c>
      <c r="C45" s="319" t="s">
        <v>247</v>
      </c>
      <c r="D45" s="47" t="n">
        <f aca="false">SUM(E45:P45)</f>
        <v>26672</v>
      </c>
      <c r="E45" s="50" t="n">
        <v>2289</v>
      </c>
      <c r="F45" s="50" t="n">
        <v>2208</v>
      </c>
      <c r="G45" s="50" t="n">
        <v>2207</v>
      </c>
      <c r="H45" s="50" t="n">
        <v>2205</v>
      </c>
      <c r="I45" s="50" t="n">
        <v>2207</v>
      </c>
      <c r="J45" s="50" t="n">
        <v>2207</v>
      </c>
      <c r="K45" s="50" t="n">
        <v>2207</v>
      </c>
      <c r="L45" s="50" t="n">
        <v>2320</v>
      </c>
      <c r="M45" s="50" t="n">
        <v>2204</v>
      </c>
      <c r="N45" s="50" t="n">
        <v>2205</v>
      </c>
      <c r="O45" s="50" t="n">
        <v>2206</v>
      </c>
      <c r="P45" s="50" t="n">
        <v>2207</v>
      </c>
    </row>
    <row r="46" customFormat="false" ht="12.75" hidden="false" customHeight="false" outlineLevel="0" collapsed="false">
      <c r="A46" s="837"/>
      <c r="B46" s="839" t="s">
        <v>811</v>
      </c>
      <c r="C46" s="319" t="s">
        <v>247</v>
      </c>
      <c r="D46" s="47" t="n">
        <f aca="false">SUM(E46:P46)</f>
        <v>0</v>
      </c>
      <c r="E46" s="50" t="n">
        <v>0</v>
      </c>
      <c r="F46" s="50" t="n">
        <v>0</v>
      </c>
      <c r="G46" s="50" t="n">
        <v>0</v>
      </c>
      <c r="H46" s="50" t="n">
        <v>0</v>
      </c>
      <c r="I46" s="50" t="n">
        <v>0</v>
      </c>
      <c r="J46" s="50" t="n">
        <v>0</v>
      </c>
      <c r="K46" s="50" t="n">
        <v>0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0</v>
      </c>
    </row>
    <row r="47" customFormat="false" ht="12.75" hidden="false" customHeight="true" outlineLevel="0" collapsed="false">
      <c r="A47" s="68" t="s">
        <v>812</v>
      </c>
      <c r="B47" s="76" t="s">
        <v>784</v>
      </c>
      <c r="C47" s="319" t="s">
        <v>424</v>
      </c>
      <c r="D47" s="337"/>
      <c r="E47" s="50" t="n">
        <v>289.8</v>
      </c>
      <c r="F47" s="50" t="n">
        <v>294.9</v>
      </c>
      <c r="G47" s="50" t="n">
        <v>369.02</v>
      </c>
      <c r="H47" s="50" t="n">
        <v>704.11</v>
      </c>
      <c r="I47" s="50" t="n">
        <v>1071.21</v>
      </c>
      <c r="J47" s="50" t="n">
        <v>1306</v>
      </c>
      <c r="K47" s="50" t="n">
        <v>1575.97</v>
      </c>
      <c r="L47" s="50" t="n">
        <v>1223.82</v>
      </c>
      <c r="M47" s="50" t="n">
        <v>1044.75</v>
      </c>
      <c r="N47" s="50" t="n">
        <v>578.63</v>
      </c>
      <c r="O47" s="50" t="n">
        <v>391.14</v>
      </c>
      <c r="P47" s="50" t="n">
        <v>341.9</v>
      </c>
    </row>
    <row r="48" customFormat="false" ht="12.75" hidden="false" customHeight="false" outlineLevel="0" collapsed="false">
      <c r="A48" s="68"/>
      <c r="B48" s="840" t="s">
        <v>785</v>
      </c>
      <c r="C48" s="319" t="s">
        <v>424</v>
      </c>
      <c r="D48" s="815"/>
      <c r="E48" s="50" t="n">
        <v>6</v>
      </c>
      <c r="F48" s="50" t="n">
        <v>6</v>
      </c>
      <c r="G48" s="50" t="n">
        <v>7</v>
      </c>
      <c r="H48" s="50" t="n">
        <v>9</v>
      </c>
      <c r="I48" s="50" t="n">
        <v>14</v>
      </c>
      <c r="J48" s="50" t="n">
        <v>15</v>
      </c>
      <c r="K48" s="50" t="n">
        <v>16</v>
      </c>
      <c r="L48" s="50" t="n">
        <v>15</v>
      </c>
      <c r="M48" s="50" t="n">
        <v>12</v>
      </c>
      <c r="N48" s="50" t="n">
        <v>10</v>
      </c>
      <c r="O48" s="50" t="n">
        <v>7</v>
      </c>
      <c r="P48" s="50" t="n">
        <v>7</v>
      </c>
    </row>
    <row r="49" customFormat="false" ht="12.75" hidden="false" customHeight="false" outlineLevel="0" collapsed="false">
      <c r="A49" s="103"/>
      <c r="B49" s="841"/>
      <c r="C49" s="842"/>
      <c r="D49" s="199"/>
      <c r="E49" s="199"/>
      <c r="F49" s="199"/>
      <c r="G49" s="199"/>
      <c r="H49" s="199"/>
      <c r="I49" s="199"/>
      <c r="J49" s="199"/>
      <c r="K49" s="199"/>
      <c r="L49" s="199"/>
      <c r="M49" s="199"/>
      <c r="N49" s="199"/>
      <c r="O49" s="199"/>
      <c r="P49" s="199"/>
    </row>
    <row r="50" customFormat="false" ht="12.75" hidden="false" customHeight="false" outlineLevel="0" collapsed="false">
      <c r="A50" s="103"/>
      <c r="B50" s="841"/>
      <c r="C50" s="842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199"/>
    </row>
    <row r="51" customFormat="false" ht="12.75" hidden="false" customHeight="false" outlineLevel="0" collapsed="false">
      <c r="B51" s="11" t="str">
        <f aca="false">'[3]Разходи-Произв.'!$A$79</f>
        <v>Гл. счетоводител:</v>
      </c>
      <c r="C51" s="191"/>
      <c r="G51" s="267" t="str">
        <f aca="false">'[3]Разходи-Произв.'!$E$79</f>
        <v>Изп. директор:</v>
      </c>
      <c r="I51" s="258"/>
      <c r="J51" s="258"/>
    </row>
    <row r="52" customFormat="false" ht="12.75" hidden="false" customHeight="false" outlineLevel="0" collapsed="false">
      <c r="A52" s="8"/>
      <c r="C52" s="778" t="str">
        <f aca="false">[1]Разходи!$B$93</f>
        <v>/ Ст. Якимов /</v>
      </c>
      <c r="G52" s="258"/>
      <c r="H52" s="796" t="str">
        <f aca="false">[1]Разходи!$F$93</f>
        <v>/ Г. Беловски /</v>
      </c>
      <c r="I52" s="796"/>
      <c r="J52" s="796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91" activeCellId="0" sqref="F9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София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6</v>
      </c>
      <c r="E5" s="17"/>
      <c r="F5" s="17"/>
      <c r="G5" s="18" t="n">
        <f aca="false">'ТИП-ПРОИЗ'!F6</f>
        <v>7.2017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292346.94371996</v>
      </c>
      <c r="E8" s="28" t="n">
        <f aca="false">SUM(E9:E10)</f>
        <v>65085.1854285031</v>
      </c>
      <c r="F8" s="29" t="n">
        <f aca="false">SUM(D8:E8)</f>
        <v>357432.129148463</v>
      </c>
      <c r="G8" s="28" t="n">
        <f aca="false">SUM(G9:G10)</f>
        <v>363087.143613115</v>
      </c>
      <c r="H8" s="28" t="n">
        <f aca="false">SUM(H9:H10)</f>
        <v>71234.0767567062</v>
      </c>
      <c r="I8" s="30" t="n">
        <f aca="false">SUM(G8:H8)</f>
        <v>434321.220369821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7943.8049055</v>
      </c>
      <c r="E9" s="34" t="n">
        <f aca="false">РБА!E76*НВ!F$21</f>
        <v>8985.094047</v>
      </c>
      <c r="F9" s="35" t="n">
        <f aca="false">SUM(D9,E9)</f>
        <v>16928.8989525</v>
      </c>
      <c r="G9" s="34" t="n">
        <f aca="false">РБА!G76*НВ!G$21</f>
        <v>7920.2246715</v>
      </c>
      <c r="H9" s="34" t="n">
        <f aca="false">РБА!H76*НВ!G$21</f>
        <v>9395.986878</v>
      </c>
      <c r="I9" s="36" t="n">
        <f aca="false">SUM(G9,H9)</f>
        <v>17316.2115495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284403.13881446</v>
      </c>
      <c r="E10" s="28" t="n">
        <f aca="false">SUM(E11,E61)</f>
        <v>56100.0913815031</v>
      </c>
      <c r="F10" s="29" t="n">
        <f aca="false">SUM(D10:E10)</f>
        <v>340503.230195963</v>
      </c>
      <c r="G10" s="28" t="n">
        <f aca="false">SUM(G11,G61)</f>
        <v>355166.918941615</v>
      </c>
      <c r="H10" s="28" t="n">
        <f aca="false">SUM(H11,H61)</f>
        <v>61838.0898787062</v>
      </c>
      <c r="I10" s="30" t="n">
        <f aca="false">SUM(G10:H10)</f>
        <v>417005.008820321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47746.8253336597</v>
      </c>
      <c r="E11" s="28" t="n">
        <f aca="false">SUM(E13,E18,E23:E24,E27,-E59,-E60)</f>
        <v>49755.1377635031</v>
      </c>
      <c r="F11" s="28" t="n">
        <f aca="false">SUM(D11:E11)</f>
        <v>97501.9630971628</v>
      </c>
      <c r="G11" s="28" t="n">
        <f aca="false">SUM(G13,G18,G23:G24,G27,-G59,-G60)</f>
        <v>53248.4285835492</v>
      </c>
      <c r="H11" s="28" t="n">
        <f aca="false">SUM(H13,H18,H23:H24,H27,-H59,-H60)</f>
        <v>55338.0898787062</v>
      </c>
      <c r="I11" s="42" t="n">
        <f aca="false">SUM(G11:H11)</f>
        <v>108586.518462255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30204.7113868058</v>
      </c>
      <c r="E12" s="28" t="n">
        <f aca="false">SUM(E11,-E13)</f>
        <v>34718.058881657</v>
      </c>
      <c r="F12" s="28" t="n">
        <f aca="false">SUM(D12:E12)</f>
        <v>64922.7702684628</v>
      </c>
      <c r="G12" s="28" t="n">
        <f aca="false">SUM(G11,-G13)</f>
        <v>35707.0215282745</v>
      </c>
      <c r="H12" s="28" t="n">
        <f aca="false">SUM(H11,-H13)</f>
        <v>40304.7277665316</v>
      </c>
      <c r="I12" s="42" t="n">
        <f aca="false">SUM(G12:H12)</f>
        <v>76011.7492948061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17542.1139468539</v>
      </c>
      <c r="E13" s="47" t="n">
        <f aca="false">SUM(E14:E15,E17)</f>
        <v>15037.0788818461</v>
      </c>
      <c r="F13" s="47" t="n">
        <f aca="false">SUM(D13:E13)</f>
        <v>32579.1928287</v>
      </c>
      <c r="G13" s="47" t="n">
        <f aca="false">SUM(G14:G15,G17)</f>
        <v>17541.4070552747</v>
      </c>
      <c r="H13" s="47" t="n">
        <f aca="false">SUM(H14:H15,H17)</f>
        <v>15033.3621121746</v>
      </c>
      <c r="I13" s="48" t="n">
        <f aca="false">SUM(G13:H13)</f>
        <v>32574.7691674492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8804.25372581894</v>
      </c>
      <c r="E14" s="51"/>
      <c r="F14" s="52" t="n">
        <f aca="false">SUM(D14:E14)</f>
        <v>8804.25372581894</v>
      </c>
      <c r="G14" s="50" t="n">
        <v>8766.82474993932</v>
      </c>
      <c r="H14" s="51"/>
      <c r="I14" s="53" t="n">
        <f aca="false">SUM(G14:H14)</f>
        <v>8766.82474993932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2237.86022103497</v>
      </c>
      <c r="E15" s="54" t="n">
        <v>15037.0788818461</v>
      </c>
      <c r="F15" s="52" t="n">
        <f aca="false">SUM(D15:E15)</f>
        <v>17274.9391028811</v>
      </c>
      <c r="G15" s="50" t="n">
        <v>2274.58230533535</v>
      </c>
      <c r="H15" s="54" t="n">
        <v>15033.3621121746</v>
      </c>
      <c r="I15" s="53" t="n">
        <f aca="false">SUM(G15:H15)</f>
        <v>17307.9444175099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6500</v>
      </c>
      <c r="E17" s="51"/>
      <c r="F17" s="52" t="n">
        <f aca="false">SUM(D17:E17)</f>
        <v>6500</v>
      </c>
      <c r="G17" s="50" t="n">
        <v>6500</v>
      </c>
      <c r="H17" s="51"/>
      <c r="I17" s="53" t="n">
        <f aca="false">SUM(G17:H17)</f>
        <v>650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2330.24021242337</v>
      </c>
      <c r="E18" s="47" t="n">
        <f aca="false">SUM(E19:E20,E22)</f>
        <v>2255.77215547663</v>
      </c>
      <c r="F18" s="47" t="n">
        <f aca="false">SUM(D18:E18)</f>
        <v>4586.0123679</v>
      </c>
      <c r="G18" s="47" t="n">
        <f aca="false">SUM(G19:G20,G22)</f>
        <v>4608.9</v>
      </c>
      <c r="H18" s="47" t="n">
        <f aca="false">SUM(H19:H20,H22)</f>
        <v>3029</v>
      </c>
      <c r="I18" s="48" t="n">
        <f aca="false">SUM(G18:H18)</f>
        <v>7637.9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324.881828703043</v>
      </c>
      <c r="E19" s="51"/>
      <c r="F19" s="52" t="n">
        <f aca="false">SUM(D19:E19)</f>
        <v>324.881828703043</v>
      </c>
      <c r="G19" s="50" t="n">
        <v>476.231767218701</v>
      </c>
      <c r="H19" s="51"/>
      <c r="I19" s="53" t="n">
        <f aca="false">SUM(G19:H19)</f>
        <v>476.231767218701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2005.35838372032</v>
      </c>
      <c r="E20" s="54" t="n">
        <v>2255.77215547663</v>
      </c>
      <c r="F20" s="52" t="n">
        <f aca="false">SUM(D20:E20)</f>
        <v>4261.13053919696</v>
      </c>
      <c r="G20" s="50" t="n">
        <v>1150.05</v>
      </c>
      <c r="H20" s="54" t="n">
        <v>3029</v>
      </c>
      <c r="I20" s="53" t="n">
        <f aca="false">SUM(G20:H20)</f>
        <v>4179.05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 t="n">
        <v>2982.6182327813</v>
      </c>
      <c r="H22" s="51"/>
      <c r="I22" s="53" t="n">
        <f aca="false">SUM(G22:H22)</f>
        <v>2982.6182327813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14703.1767417932</v>
      </c>
      <c r="E23" s="54" t="n">
        <v>14312.8321541927</v>
      </c>
      <c r="F23" s="47" t="n">
        <f aca="false">SUM(D23:E23)</f>
        <v>29016.0088959859</v>
      </c>
      <c r="G23" s="50" t="n">
        <v>16677.1520596053</v>
      </c>
      <c r="H23" s="54" t="n">
        <v>16104.3434136908</v>
      </c>
      <c r="I23" s="48" t="n">
        <f aca="false">SUM(G23:H23)</f>
        <v>32781.4954732961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7529.46678908374</v>
      </c>
      <c r="E24" s="57" t="n">
        <f aca="false">SUM(E25:E26)</f>
        <v>8176.90322201626</v>
      </c>
      <c r="F24" s="47" t="n">
        <f aca="false">SUM(D24:E24)</f>
        <v>15706.3700111</v>
      </c>
      <c r="G24" s="49" t="n">
        <f aca="false">SUM(G25:G26)</f>
        <v>8238.71866535432</v>
      </c>
      <c r="H24" s="57" t="n">
        <f aca="false">SUM(H25:H26)</f>
        <v>8837.73605644639</v>
      </c>
      <c r="I24" s="48" t="n">
        <f aca="false">SUM(G24:H24)</f>
        <v>17076.4547218007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0" t="n">
        <v>3257.71532850304</v>
      </c>
      <c r="E25" s="54" t="n">
        <v>3292.11540779696</v>
      </c>
      <c r="F25" s="47" t="n">
        <f aca="false">SUM(D25:E25)</f>
        <v>6549.8307363</v>
      </c>
      <c r="G25" s="50" t="n">
        <v>3741.26471330597</v>
      </c>
      <c r="H25" s="54" t="n">
        <v>3744.32136800032</v>
      </c>
      <c r="I25" s="48" t="n">
        <f aca="false">SUM(G25:H25)</f>
        <v>7485.58608130629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0" t="n">
        <v>4271.7514605807</v>
      </c>
      <c r="E26" s="54" t="n">
        <v>4884.7878142193</v>
      </c>
      <c r="F26" s="47" t="n">
        <f aca="false">SUM(D26:E26)</f>
        <v>9156.5392748</v>
      </c>
      <c r="G26" s="50" t="n">
        <v>4497.45395204835</v>
      </c>
      <c r="H26" s="54" t="n">
        <v>5093.41468844608</v>
      </c>
      <c r="I26" s="48" t="n">
        <f aca="false">SUM(G26:H26)</f>
        <v>9590.86864049442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5641.82764350547</v>
      </c>
      <c r="E27" s="59" t="n">
        <f aca="false">SUM(E28:E57)</f>
        <v>10762.3286699714</v>
      </c>
      <c r="F27" s="47" t="n">
        <f aca="false">SUM(D27:E27)</f>
        <v>16404.1563134769</v>
      </c>
      <c r="G27" s="52" t="n">
        <f aca="false">SUM(G28:G57)</f>
        <v>6182.25080331492</v>
      </c>
      <c r="H27" s="59" t="n">
        <f aca="false">SUM(H28:H57)</f>
        <v>12443.6482963944</v>
      </c>
      <c r="I27" s="48" t="n">
        <f aca="false">SUM(G27:H27)</f>
        <v>18625.8990997094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0" t="n">
        <v>31.1493330793119</v>
      </c>
      <c r="E28" s="54" t="n">
        <v>319.411410720688</v>
      </c>
      <c r="F28" s="52" t="n">
        <f aca="false">SUM(D28:E28)</f>
        <v>350.5607438</v>
      </c>
      <c r="G28" s="50" t="n">
        <v>62.3323575412234</v>
      </c>
      <c r="H28" s="54" t="n">
        <v>357.857919899805</v>
      </c>
      <c r="I28" s="53" t="n">
        <f aca="false">SUM(G28:H28)</f>
        <v>420.190277441029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0" t="n">
        <v>78.6626382965178</v>
      </c>
      <c r="E29" s="54" t="n">
        <v>135.602272003482</v>
      </c>
      <c r="F29" s="52" t="n">
        <f aca="false">SUM(D29:E29)</f>
        <v>214.2649103</v>
      </c>
      <c r="G29" s="50" t="n">
        <v>146.82641804785</v>
      </c>
      <c r="H29" s="54" t="n">
        <v>249.719057909265</v>
      </c>
      <c r="I29" s="53" t="n">
        <f aca="false">SUM(G29:H29)</f>
        <v>396.545475957115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0" t="n">
        <v>42.1169293779138</v>
      </c>
      <c r="E30" s="54" t="n">
        <v>51.4007840220863</v>
      </c>
      <c r="F30" s="52" t="n">
        <f aca="false">SUM(D30:E30)</f>
        <v>93.5177134</v>
      </c>
      <c r="G30" s="50" t="n">
        <v>36.5176371673788</v>
      </c>
      <c r="H30" s="54" t="n">
        <v>61.7123852973369</v>
      </c>
      <c r="I30" s="53" t="n">
        <f aca="false">SUM(G30:H30)</f>
        <v>98.2300224647157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0" t="n">
        <v>344.132275488863</v>
      </c>
      <c r="E31" s="54" t="n">
        <v>241.156953011137</v>
      </c>
      <c r="F31" s="52" t="n">
        <f aca="false">SUM(D31:E31)</f>
        <v>585.2892285</v>
      </c>
      <c r="G31" s="50" t="n">
        <v>367.909231152207</v>
      </c>
      <c r="H31" s="54" t="n">
        <v>330.567817661561</v>
      </c>
      <c r="I31" s="53" t="n">
        <f aca="false">SUM(G31:H31)</f>
        <v>698.477048813768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0" t="n">
        <v>309.30745008477</v>
      </c>
      <c r="E32" s="54" t="n">
        <v>401.61966111523</v>
      </c>
      <c r="F32" s="52" t="n">
        <f aca="false">SUM(D32:E32)</f>
        <v>710.9271112</v>
      </c>
      <c r="G32" s="50" t="n">
        <v>327.165591318407</v>
      </c>
      <c r="H32" s="54" t="n">
        <v>560.989621049068</v>
      </c>
      <c r="I32" s="53" t="n">
        <f aca="false">SUM(G32:H32)</f>
        <v>888.155212367475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0" t="n">
        <v>417.866815101006</v>
      </c>
      <c r="E33" s="54" t="n">
        <v>127.290933791649</v>
      </c>
      <c r="F33" s="52" t="n">
        <f aca="false">SUM(D33:E33)</f>
        <v>545.157748892655</v>
      </c>
      <c r="G33" s="50" t="n">
        <v>460.391147107183</v>
      </c>
      <c r="H33" s="54" t="n">
        <v>137.177302236205</v>
      </c>
      <c r="I33" s="53" t="n">
        <f aca="false">SUM(G33:H33)</f>
        <v>597.568449343388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0" t="n">
        <v>75.8506465844668</v>
      </c>
      <c r="E34" s="54" t="n">
        <v>320.105004615533</v>
      </c>
      <c r="F34" s="52" t="n">
        <f aca="false">SUM(D34:E34)</f>
        <v>395.9556512</v>
      </c>
      <c r="G34" s="50" t="n">
        <v>75.8506465844668</v>
      </c>
      <c r="H34" s="54" t="n">
        <v>320.105004615533</v>
      </c>
      <c r="I34" s="53" t="n">
        <f aca="false">SUM(G34:H34)</f>
        <v>395.9556512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0" t="n">
        <v>423.847025681697</v>
      </c>
      <c r="E35" s="54" t="n">
        <v>507.396376318303</v>
      </c>
      <c r="F35" s="52" t="n">
        <f aca="false">SUM(D35:E35)</f>
        <v>931.243402</v>
      </c>
      <c r="G35" s="50" t="n">
        <v>477.425168880799</v>
      </c>
      <c r="H35" s="54" t="n">
        <v>695.372347235855</v>
      </c>
      <c r="I35" s="53" t="n">
        <f aca="false">SUM(G35:H35)</f>
        <v>1172.79751611665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0" t="n">
        <v>1092.27634575555</v>
      </c>
      <c r="E36" s="54" t="n">
        <v>528.630213044454</v>
      </c>
      <c r="F36" s="52" t="n">
        <f aca="false">SUM(D36:E36)</f>
        <v>1620.9065588</v>
      </c>
      <c r="G36" s="50" t="n">
        <v>1310.73161490665</v>
      </c>
      <c r="H36" s="54" t="n">
        <v>634.356255653345</v>
      </c>
      <c r="I36" s="53" t="n">
        <f aca="false">SUM(G36:H36)</f>
        <v>1945.08787056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0" t="n">
        <v>10.253856607127</v>
      </c>
      <c r="E37" s="54" t="n">
        <v>29.438563392873</v>
      </c>
      <c r="F37" s="52" t="n">
        <f aca="false">SUM(D37:E37)</f>
        <v>39.69242</v>
      </c>
      <c r="G37" s="50" t="n">
        <v>10.253856607127</v>
      </c>
      <c r="H37" s="54" t="n">
        <v>29.438563392873</v>
      </c>
      <c r="I37" s="53" t="n">
        <f aca="false">SUM(G37:H37)</f>
        <v>39.69242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0" t="n">
        <v>13.6860759276681</v>
      </c>
      <c r="E38" s="54" t="n">
        <v>385.039284072332</v>
      </c>
      <c r="F38" s="52" t="n">
        <f aca="false">SUM(D38:E38)</f>
        <v>398.72536</v>
      </c>
      <c r="G38" s="50" t="n">
        <v>13.6860759276681</v>
      </c>
      <c r="H38" s="54" t="n">
        <v>385.039284072332</v>
      </c>
      <c r="I38" s="53" t="n">
        <f aca="false">SUM(G38:H38)</f>
        <v>398.72536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0" t="n">
        <v>337.777878972666</v>
      </c>
      <c r="E39" s="54" t="n">
        <v>2548.20280102733</v>
      </c>
      <c r="F39" s="52" t="n">
        <f aca="false">SUM(D39:E39)</f>
        <v>2885.98068</v>
      </c>
      <c r="G39" s="50" t="n">
        <v>19.2455955880694</v>
      </c>
      <c r="H39" s="54" t="n">
        <v>2866.72150919769</v>
      </c>
      <c r="I39" s="53" t="n">
        <f aca="false">SUM(G39:H39)</f>
        <v>2885.96710478576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0" t="n">
        <v>18.9313844650467</v>
      </c>
      <c r="E40" s="54" t="n">
        <v>33.7318155349533</v>
      </c>
      <c r="F40" s="52" t="n">
        <f aca="false">SUM(D40:E40)</f>
        <v>52.6632</v>
      </c>
      <c r="G40" s="50" t="n">
        <v>39.0762299107701</v>
      </c>
      <c r="H40" s="60" t="n">
        <v>30.8264200733606</v>
      </c>
      <c r="I40" s="53" t="n">
        <f aca="false">SUM(G40:H40)</f>
        <v>69.9026499841307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0" t="n">
        <v>552.045291823929</v>
      </c>
      <c r="E41" s="54" t="n">
        <v>379.637970876071</v>
      </c>
      <c r="F41" s="52" t="n">
        <f aca="false">SUM(D41:E41)</f>
        <v>931.6832627</v>
      </c>
      <c r="G41" s="50" t="n">
        <v>518.583090882948</v>
      </c>
      <c r="H41" s="54" t="n">
        <v>527.489581143309</v>
      </c>
      <c r="I41" s="53" t="n">
        <f aca="false">SUM(G41:H41)</f>
        <v>1046.07267202626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0" t="n">
        <v>666.127053441353</v>
      </c>
      <c r="E42" s="54" t="n">
        <v>515.839439958647</v>
      </c>
      <c r="F42" s="49" t="n">
        <f aca="false">SUM(D42:E42)</f>
        <v>1181.9664934</v>
      </c>
      <c r="G42" s="50" t="n">
        <v>783.58122330487</v>
      </c>
      <c r="H42" s="54" t="n">
        <v>605.581297187236</v>
      </c>
      <c r="I42" s="61" t="n">
        <f aca="false">SUM(G42:H42)</f>
        <v>1389.16252049211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0" t="n">
        <v>94.2986540204432</v>
      </c>
      <c r="E43" s="54" t="n">
        <v>54.5223793795568</v>
      </c>
      <c r="F43" s="49" t="n">
        <f aca="false">SUM(D43:E43)</f>
        <v>148.8210334</v>
      </c>
      <c r="G43" s="50" t="n">
        <v>92.8134452196586</v>
      </c>
      <c r="H43" s="62" t="n">
        <v>55.3990717378882</v>
      </c>
      <c r="I43" s="61" t="n">
        <f aca="false">SUM(G43:H43)</f>
        <v>148.212516957547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0" t="n">
        <v>51.9267684988267</v>
      </c>
      <c r="E44" s="54" t="n">
        <v>72.5943615011733</v>
      </c>
      <c r="F44" s="49" t="n">
        <f aca="false">SUM(D44:E44)</f>
        <v>124.52113</v>
      </c>
      <c r="G44" s="50" t="n">
        <v>44.7520842713991</v>
      </c>
      <c r="H44" s="62" t="n">
        <v>134.5456229796</v>
      </c>
      <c r="I44" s="61" t="n">
        <f aca="false">SUM(G44:H44)</f>
        <v>179.297707251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0" t="n">
        <v>12.4948709884874</v>
      </c>
      <c r="E45" s="54" t="n">
        <v>10.5903590115126</v>
      </c>
      <c r="F45" s="49" t="n">
        <f aca="false">SUM(D45:E45)</f>
        <v>23.08523</v>
      </c>
      <c r="G45" s="50" t="n">
        <v>12.4948709884874</v>
      </c>
      <c r="H45" s="62" t="n">
        <v>10.5903590115126</v>
      </c>
      <c r="I45" s="61" t="n">
        <f aca="false">SUM(G45:H45)</f>
        <v>23.08523</v>
      </c>
    </row>
    <row r="46" customFormat="false" ht="12.75" hidden="false" customHeight="false" outlineLevel="0" collapsed="false">
      <c r="A46" s="44" t="s">
        <v>98</v>
      </c>
      <c r="B46" s="63" t="s">
        <v>99</v>
      </c>
      <c r="C46" s="46" t="s">
        <v>32</v>
      </c>
      <c r="D46" s="50" t="n">
        <v>58.7014658802285</v>
      </c>
      <c r="E46" s="54" t="n">
        <v>42.8889841197715</v>
      </c>
      <c r="F46" s="49" t="n">
        <f aca="false">SUM(D46:E46)</f>
        <v>101.59045</v>
      </c>
      <c r="G46" s="50" t="n">
        <v>70.1324924399447</v>
      </c>
      <c r="H46" s="54" t="n">
        <v>49.700621818565</v>
      </c>
      <c r="I46" s="61" t="n">
        <f aca="false">SUM(G46:H46)</f>
        <v>119.83311425851</v>
      </c>
    </row>
    <row r="47" customFormat="false" ht="12.75" hidden="false" customHeight="false" outlineLevel="0" collapsed="false">
      <c r="A47" s="44" t="s">
        <v>100</v>
      </c>
      <c r="B47" s="63" t="s">
        <v>101</v>
      </c>
      <c r="C47" s="46" t="s">
        <v>32</v>
      </c>
      <c r="D47" s="50" t="n">
        <v>18.920798717519</v>
      </c>
      <c r="E47" s="54" t="n">
        <v>14.037181282481</v>
      </c>
      <c r="F47" s="49" t="n">
        <f aca="false">SUM(D47:E47)</f>
        <v>32.95798</v>
      </c>
      <c r="G47" s="50" t="n">
        <v>46.4365285172342</v>
      </c>
      <c r="H47" s="54" t="n">
        <v>33.4522143217723</v>
      </c>
      <c r="I47" s="61" t="n">
        <f aca="false">SUM(G47:H47)</f>
        <v>79.8887428390065</v>
      </c>
    </row>
    <row r="48" customFormat="false" ht="12.75" hidden="false" customHeight="false" outlineLevel="0" collapsed="false">
      <c r="A48" s="44" t="s">
        <v>102</v>
      </c>
      <c r="B48" s="63" t="s">
        <v>103</v>
      </c>
      <c r="C48" s="46" t="s">
        <v>32</v>
      </c>
      <c r="D48" s="50" t="n">
        <v>0</v>
      </c>
      <c r="E48" s="54" t="n">
        <v>0</v>
      </c>
      <c r="F48" s="49" t="n">
        <f aca="false">SUM(D48:E48)</f>
        <v>0</v>
      </c>
      <c r="G48" s="50" t="n">
        <v>0</v>
      </c>
      <c r="H48" s="54" t="n">
        <v>0</v>
      </c>
      <c r="I48" s="61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4" t="s">
        <v>105</v>
      </c>
      <c r="C49" s="46" t="s">
        <v>32</v>
      </c>
      <c r="D49" s="50" t="n">
        <v>216.54365478054</v>
      </c>
      <c r="E49" s="54" t="n">
        <v>162.81279521946</v>
      </c>
      <c r="F49" s="49" t="n">
        <f aca="false">SUM(D49:E49)</f>
        <v>379.35645</v>
      </c>
      <c r="G49" s="50" t="n">
        <v>232.608837573583</v>
      </c>
      <c r="H49" s="54" t="n">
        <v>201.656187654961</v>
      </c>
      <c r="I49" s="61" t="n">
        <f aca="false">SUM(G49:H49)</f>
        <v>434.265025228544</v>
      </c>
    </row>
    <row r="50" customFormat="false" ht="12.75" hidden="false" customHeight="false" outlineLevel="0" collapsed="false">
      <c r="A50" s="44" t="s">
        <v>106</v>
      </c>
      <c r="B50" s="65" t="s">
        <v>107</v>
      </c>
      <c r="C50" s="46" t="s">
        <v>32</v>
      </c>
      <c r="D50" s="50"/>
      <c r="E50" s="54" t="n">
        <v>2484.23884</v>
      </c>
      <c r="F50" s="52" t="n">
        <f aca="false">SUM(D50:E50)</f>
        <v>2484.23884</v>
      </c>
      <c r="G50" s="50" t="n">
        <v>0</v>
      </c>
      <c r="H50" s="60" t="n">
        <v>2599.52321371895</v>
      </c>
      <c r="I50" s="53" t="n">
        <f aca="false">SUM(G50:H50)</f>
        <v>2599.52321371895</v>
      </c>
    </row>
    <row r="51" customFormat="false" ht="12.75" hidden="false" customHeight="false" outlineLevel="0" collapsed="false">
      <c r="A51" s="44" t="s">
        <v>108</v>
      </c>
      <c r="B51" s="65"/>
      <c r="C51" s="46" t="s">
        <v>32</v>
      </c>
      <c r="D51" s="50" t="n">
        <v>36.1699752496427</v>
      </c>
      <c r="E51" s="54" t="n">
        <v>60.8721296503573</v>
      </c>
      <c r="F51" s="49" t="n">
        <f aca="false">SUM(D51:E51)</f>
        <v>97.0421049</v>
      </c>
      <c r="G51" s="50" t="n">
        <v>36.1699752496427</v>
      </c>
      <c r="H51" s="54" t="n">
        <v>60.8721296503573</v>
      </c>
      <c r="I51" s="61" t="n">
        <f aca="false">SUM(G51:H51)</f>
        <v>97.0421049</v>
      </c>
    </row>
    <row r="52" customFormat="false" ht="12.75" hidden="false" customHeight="false" outlineLevel="0" collapsed="false">
      <c r="A52" s="44" t="s">
        <v>109</v>
      </c>
      <c r="B52" s="66"/>
      <c r="C52" s="46"/>
      <c r="D52" s="50" t="n">
        <v>44.4630925904103</v>
      </c>
      <c r="E52" s="54" t="n">
        <v>390.83606490959</v>
      </c>
      <c r="F52" s="49"/>
      <c r="G52" s="50" t="n">
        <v>165.608063357684</v>
      </c>
      <c r="H52" s="54" t="n">
        <v>400</v>
      </c>
      <c r="I52" s="61"/>
    </row>
    <row r="53" customFormat="false" ht="12.75" hidden="false" customHeight="false" outlineLevel="0" collapsed="false">
      <c r="A53" s="44" t="s">
        <v>110</v>
      </c>
      <c r="B53" s="66"/>
      <c r="C53" s="46"/>
      <c r="D53" s="50" t="n">
        <v>39.0379520665611</v>
      </c>
      <c r="E53" s="54" t="n">
        <v>79.7914422334389</v>
      </c>
      <c r="F53" s="49"/>
      <c r="G53" s="50" t="n">
        <v>99.0444253289715</v>
      </c>
      <c r="H53" s="54" t="n">
        <v>72.5606569011423</v>
      </c>
      <c r="I53" s="61"/>
    </row>
    <row r="54" customFormat="false" ht="12.75" hidden="false" customHeight="false" outlineLevel="0" collapsed="false">
      <c r="A54" s="44" t="s">
        <v>111</v>
      </c>
      <c r="B54" s="66"/>
      <c r="C54" s="46"/>
      <c r="D54" s="50" t="n">
        <v>0</v>
      </c>
      <c r="E54" s="54" t="n">
        <v>812.51559</v>
      </c>
      <c r="F54" s="49"/>
      <c r="G54" s="50" t="n">
        <v>0</v>
      </c>
      <c r="H54" s="54" t="n">
        <v>980.268792815599</v>
      </c>
      <c r="I54" s="61"/>
    </row>
    <row r="55" customFormat="false" ht="12.75" hidden="false" customHeight="false" outlineLevel="0" collapsed="false">
      <c r="A55" s="44" t="s">
        <v>112</v>
      </c>
      <c r="B55" s="66"/>
      <c r="C55" s="46"/>
      <c r="D55" s="50" t="n">
        <v>190.1698587</v>
      </c>
      <c r="E55" s="54" t="n">
        <v>32.3968049</v>
      </c>
      <c r="F55" s="49"/>
      <c r="G55" s="50" t="n">
        <v>190.1698587</v>
      </c>
      <c r="H55" s="54" t="n">
        <v>32.3968049</v>
      </c>
      <c r="I55" s="61"/>
    </row>
    <row r="56" customFormat="false" ht="12.75" hidden="false" customHeight="false" outlineLevel="0" collapsed="false">
      <c r="A56" s="44" t="s">
        <v>113</v>
      </c>
      <c r="B56" s="66"/>
      <c r="C56" s="46"/>
      <c r="D56" s="50" t="n">
        <v>27.0017457406979</v>
      </c>
      <c r="E56" s="54" t="n">
        <v>19.7282542593021</v>
      </c>
      <c r="F56" s="49"/>
      <c r="G56" s="50" t="n">
        <v>27.0017457406979</v>
      </c>
      <c r="H56" s="54" t="n">
        <v>19.7282542593021</v>
      </c>
      <c r="I56" s="61"/>
    </row>
    <row r="57" customFormat="false" ht="12.75" hidden="false" customHeight="false" outlineLevel="0" collapsed="false">
      <c r="A57" s="44" t="s">
        <v>114</v>
      </c>
      <c r="B57" s="66"/>
      <c r="C57" s="46"/>
      <c r="D57" s="50" t="n">
        <v>438.067805584227</v>
      </c>
      <c r="E57" s="54"/>
      <c r="F57" s="49"/>
      <c r="G57" s="50" t="n">
        <v>515.442591</v>
      </c>
      <c r="H57" s="54"/>
      <c r="I57" s="61"/>
    </row>
    <row r="58" customFormat="false" ht="25.5" hidden="false" customHeight="false" outlineLevel="0" collapsed="false">
      <c r="A58" s="44" t="n">
        <v>8</v>
      </c>
      <c r="B58" s="67" t="s">
        <v>115</v>
      </c>
      <c r="C58" s="46" t="s">
        <v>116</v>
      </c>
      <c r="D58" s="50"/>
      <c r="E58" s="54" t="n">
        <v>7690.50432</v>
      </c>
      <c r="F58" s="49" t="n">
        <f aca="false">SUM(D58:E58)</f>
        <v>7690.50432</v>
      </c>
      <c r="G58" s="50"/>
      <c r="H58" s="54" t="n">
        <v>7673.6972156522</v>
      </c>
      <c r="I58" s="61" t="n">
        <f aca="false">SUM(G58:H58)</f>
        <v>7673.6972156522</v>
      </c>
    </row>
    <row r="59" customFormat="false" ht="12.75" hidden="false" customHeight="false" outlineLevel="0" collapsed="false">
      <c r="A59" s="44" t="n">
        <v>9</v>
      </c>
      <c r="B59" s="68" t="s">
        <v>117</v>
      </c>
      <c r="C59" s="46" t="s">
        <v>32</v>
      </c>
      <c r="D59" s="50"/>
      <c r="E59" s="54" t="n">
        <v>789.77732</v>
      </c>
      <c r="F59" s="49" t="n">
        <f aca="false">SUM(D59:E59)</f>
        <v>789.77732</v>
      </c>
      <c r="G59" s="50"/>
      <c r="H59" s="54" t="n">
        <v>110</v>
      </c>
      <c r="I59" s="61" t="n">
        <f aca="false">SUM(G59:H59)</f>
        <v>110</v>
      </c>
    </row>
    <row r="60" customFormat="false" ht="12.75" hidden="false" customHeight="false" outlineLevel="0" collapsed="false">
      <c r="A60" s="44" t="n">
        <v>10</v>
      </c>
      <c r="B60" s="68" t="s">
        <v>118</v>
      </c>
      <c r="C60" s="46" t="s">
        <v>32</v>
      </c>
      <c r="D60" s="50"/>
      <c r="E60" s="54"/>
      <c r="F60" s="49" t="n">
        <f aca="false">SUM(D60:E60)</f>
        <v>0</v>
      </c>
      <c r="G60" s="50"/>
      <c r="H60" s="54"/>
      <c r="I60" s="61" t="n">
        <f aca="false">SUM(G60:H60)</f>
        <v>0</v>
      </c>
    </row>
    <row r="61" s="70" customFormat="true" ht="12.75" hidden="false" customHeight="false" outlineLevel="0" collapsed="false">
      <c r="A61" s="25" t="s">
        <v>39</v>
      </c>
      <c r="B61" s="69" t="s">
        <v>119</v>
      </c>
      <c r="C61" s="41" t="s">
        <v>32</v>
      </c>
      <c r="D61" s="29" t="n">
        <f aca="false">SUM(D62,D78:D79,D82,D85)</f>
        <v>236656.3134808</v>
      </c>
      <c r="E61" s="29" t="n">
        <f aca="false">SUM(E62,E78:E85)</f>
        <v>6344.953618</v>
      </c>
      <c r="F61" s="29" t="n">
        <f aca="false">SUM(D61:E61)</f>
        <v>243001.2670988</v>
      </c>
      <c r="G61" s="29" t="n">
        <f aca="false">SUM(G62,G78:G79,G82,G85)</f>
        <v>301918.490358066</v>
      </c>
      <c r="H61" s="29" t="n">
        <f aca="false">SUM(H62,H78:H85)</f>
        <v>6500</v>
      </c>
      <c r="I61" s="30" t="n">
        <f aca="false">SUM(G61:H61)</f>
        <v>308418.490358066</v>
      </c>
    </row>
    <row r="62" customFormat="false" ht="12.75" hidden="false" customHeight="false" outlineLevel="0" collapsed="false">
      <c r="A62" s="71" t="n">
        <v>1</v>
      </c>
      <c r="B62" s="72" t="s">
        <v>120</v>
      </c>
      <c r="C62" s="59" t="s">
        <v>32</v>
      </c>
      <c r="D62" s="49" t="n">
        <f aca="false">SUM(D63,D69,D75:D77)</f>
        <v>225507.2994808</v>
      </c>
      <c r="E62" s="49" t="n">
        <f aca="false">SUM(E63,E69,E75:E77)</f>
        <v>6344.953618</v>
      </c>
      <c r="F62" s="49" t="n">
        <f aca="false">SUM(D62:E62)</f>
        <v>231852.2530988</v>
      </c>
      <c r="G62" s="49" t="n">
        <f aca="false">SUM(G63,G69,G75:G77)</f>
        <v>277440.239224271</v>
      </c>
      <c r="H62" s="49" t="n">
        <f aca="false">SUM(H63,H69,H75:H77)</f>
        <v>6500</v>
      </c>
      <c r="I62" s="61" t="n">
        <f aca="false">SUM(G62:H62)</f>
        <v>283940.239224271</v>
      </c>
    </row>
    <row r="63" s="75" customFormat="true" ht="25.5" hidden="false" customHeight="false" outlineLevel="0" collapsed="false">
      <c r="A63" s="73" t="s">
        <v>121</v>
      </c>
      <c r="B63" s="74" t="s">
        <v>122</v>
      </c>
      <c r="C63" s="59" t="s">
        <v>32</v>
      </c>
      <c r="D63" s="52" t="n">
        <f aca="false">SUM(D64:D68)</f>
        <v>143503.386</v>
      </c>
      <c r="E63" s="52"/>
      <c r="F63" s="52" t="n">
        <f aca="false">SUM(D63:E63)</f>
        <v>143503.386</v>
      </c>
      <c r="G63" s="52" t="n">
        <f aca="false">SUM(G64:G68)</f>
        <v>174113.375</v>
      </c>
      <c r="H63" s="52"/>
      <c r="I63" s="53" t="n">
        <f aca="false">SUM(G63:H63)</f>
        <v>174113.375</v>
      </c>
    </row>
    <row r="64" customFormat="false" ht="12.75" hidden="false" customHeight="false" outlineLevel="0" collapsed="false">
      <c r="A64" s="73" t="s">
        <v>123</v>
      </c>
      <c r="B64" s="76" t="s">
        <v>124</v>
      </c>
      <c r="C64" s="59" t="s">
        <v>32</v>
      </c>
      <c r="D64" s="52" t="n">
        <f aca="false">ROUND('ТИП-ПРОИЗ'!E33*'ТИП-ПРОИЗ'!E86/1000,3)</f>
        <v>143502.474</v>
      </c>
      <c r="E64" s="52"/>
      <c r="F64" s="52" t="n">
        <f aca="false">SUM(D64:E64)</f>
        <v>143502.474</v>
      </c>
      <c r="G64" s="52" t="n">
        <f aca="false">ROUND('ТИП-ПРОИЗ'!F33*'ТИП-ПРОИЗ'!F86/1000,3)</f>
        <v>174113.375</v>
      </c>
      <c r="H64" s="52"/>
      <c r="I64" s="53" t="n">
        <f aca="false">SUM(G64:H64)</f>
        <v>174113.375</v>
      </c>
    </row>
    <row r="65" customFormat="false" ht="12.75" hidden="false" customHeight="false" outlineLevel="0" collapsed="false">
      <c r="A65" s="73" t="s">
        <v>125</v>
      </c>
      <c r="B65" s="76" t="s">
        <v>126</v>
      </c>
      <c r="C65" s="59" t="s">
        <v>32</v>
      </c>
      <c r="D65" s="52" t="n">
        <f aca="false">ROUND('ТИП-ПРОИЗ'!E34*'ТИП-ПРОИЗ'!E87/1000,3)</f>
        <v>0.912</v>
      </c>
      <c r="E65" s="52"/>
      <c r="F65" s="52" t="n">
        <f aca="false">SUM(D65:E65)</f>
        <v>0.912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3" t="s">
        <v>127</v>
      </c>
      <c r="B66" s="76" t="s">
        <v>128</v>
      </c>
      <c r="C66" s="59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3" t="s">
        <v>129</v>
      </c>
      <c r="B67" s="76" t="s">
        <v>130</v>
      </c>
      <c r="C67" s="59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3" t="s">
        <v>131</v>
      </c>
      <c r="B68" s="76" t="str">
        <f aca="false">'ТИП-ПРОИЗ'!B79</f>
        <v>друг вид гориво (ВЕИ)</v>
      </c>
      <c r="C68" s="59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5" customFormat="true" ht="25.5" hidden="false" customHeight="true" outlineLevel="0" collapsed="false">
      <c r="A69" s="73" t="s">
        <v>132</v>
      </c>
      <c r="B69" s="77" t="s">
        <v>133</v>
      </c>
      <c r="C69" s="59" t="s">
        <v>32</v>
      </c>
      <c r="D69" s="52" t="n">
        <f aca="false">SUM(D70:D74)</f>
        <v>75366.834</v>
      </c>
      <c r="E69" s="52"/>
      <c r="F69" s="52" t="n">
        <f aca="false">SUM(D69:E69)</f>
        <v>75366.834</v>
      </c>
      <c r="G69" s="52" t="n">
        <f aca="false">SUM(G70:G74)</f>
        <v>95581.533</v>
      </c>
      <c r="H69" s="52"/>
      <c r="I69" s="53" t="n">
        <f aca="false">SUM(G69:H69)</f>
        <v>95581.533</v>
      </c>
    </row>
    <row r="70" customFormat="false" ht="12.75" hidden="false" customHeight="false" outlineLevel="0" collapsed="false">
      <c r="A70" s="73" t="s">
        <v>134</v>
      </c>
      <c r="B70" s="76" t="s">
        <v>124</v>
      </c>
      <c r="C70" s="59" t="s">
        <v>32</v>
      </c>
      <c r="D70" s="52" t="n">
        <f aca="false">ROUND('ТИП-ПРОИЗ'!E50*'ТИП-ПРОИЗ'!E86/1000,3)</f>
        <v>75267.701</v>
      </c>
      <c r="E70" s="52"/>
      <c r="F70" s="52" t="n">
        <f aca="false">SUM(D70:E70)</f>
        <v>75267.701</v>
      </c>
      <c r="G70" s="52" t="n">
        <f aca="false">ROUND('ТИП-ПРОИЗ'!F50*'ТИП-ПРОИЗ'!F86/1000,3)</f>
        <v>95459.875</v>
      </c>
      <c r="H70" s="52"/>
      <c r="I70" s="53" t="n">
        <f aca="false">SUM(G70:H70)</f>
        <v>95459.875</v>
      </c>
    </row>
    <row r="71" customFormat="false" ht="12.75" hidden="false" customHeight="false" outlineLevel="0" collapsed="false">
      <c r="A71" s="73" t="s">
        <v>135</v>
      </c>
      <c r="B71" s="76" t="s">
        <v>126</v>
      </c>
      <c r="C71" s="59" t="s">
        <v>32</v>
      </c>
      <c r="D71" s="52" t="n">
        <f aca="false">ROUND('ТИП-ПРОИЗ'!E51*'ТИП-ПРОИЗ'!E87/1000,3)</f>
        <v>2.735</v>
      </c>
      <c r="E71" s="52"/>
      <c r="F71" s="52" t="n">
        <f aca="false">SUM(D71:E71)</f>
        <v>2.735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3" t="s">
        <v>136</v>
      </c>
      <c r="B72" s="76" t="s">
        <v>128</v>
      </c>
      <c r="C72" s="59" t="s">
        <v>32</v>
      </c>
      <c r="D72" s="52" t="n">
        <f aca="false">ROUND('ТИП-ПРОИЗ'!E52*'ТИП-ПРОИЗ'!E88/1000,3)</f>
        <v>96.398</v>
      </c>
      <c r="E72" s="52"/>
      <c r="F72" s="52" t="n">
        <f aca="false">SUM(D72:E72)</f>
        <v>96.398</v>
      </c>
      <c r="G72" s="52" t="n">
        <f aca="false">ROUND('ТИП-ПРОИЗ'!F52*'ТИП-ПРОИЗ'!F88/1000,3)</f>
        <v>121.658</v>
      </c>
      <c r="H72" s="52"/>
      <c r="I72" s="53" t="n">
        <f aca="false">SUM(G72:H72)</f>
        <v>121.658</v>
      </c>
    </row>
    <row r="73" customFormat="false" ht="12.75" hidden="false" customHeight="false" outlineLevel="0" collapsed="false">
      <c r="A73" s="73" t="s">
        <v>137</v>
      </c>
      <c r="B73" s="76" t="s">
        <v>130</v>
      </c>
      <c r="C73" s="59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3" t="s">
        <v>138</v>
      </c>
      <c r="B74" s="76" t="str">
        <f aca="false">'ТИП-ПРОИЗ'!B54</f>
        <v>друг вид гориво (ВЕИ)</v>
      </c>
      <c r="C74" s="59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3" t="s">
        <v>139</v>
      </c>
      <c r="B75" s="78" t="s">
        <v>140</v>
      </c>
      <c r="C75" s="59" t="s">
        <v>32</v>
      </c>
      <c r="D75" s="50" t="n">
        <v>1485.5129953</v>
      </c>
      <c r="E75" s="50" t="n">
        <v>2410.3539656</v>
      </c>
      <c r="F75" s="52" t="n">
        <f aca="false">SUM(D75:E75)</f>
        <v>3895.8669609</v>
      </c>
      <c r="G75" s="50" t="n">
        <v>1765.62849923831</v>
      </c>
      <c r="H75" s="50" t="n">
        <v>2500</v>
      </c>
      <c r="I75" s="53" t="n">
        <f aca="false">SUM(G75:H75)</f>
        <v>4265.62849923831</v>
      </c>
    </row>
    <row r="76" customFormat="false" ht="12.75" hidden="false" customHeight="false" outlineLevel="0" collapsed="false">
      <c r="A76" s="73" t="s">
        <v>141</v>
      </c>
      <c r="B76" s="78" t="s">
        <v>142</v>
      </c>
      <c r="C76" s="59" t="s">
        <v>32</v>
      </c>
      <c r="D76" s="50" t="n">
        <v>4473.5712338</v>
      </c>
      <c r="E76" s="50" t="n">
        <v>3934.5915524</v>
      </c>
      <c r="F76" s="52" t="n">
        <f aca="false">SUM(D76:E76)</f>
        <v>8408.1627862</v>
      </c>
      <c r="G76" s="50" t="n">
        <v>5229.70272503234</v>
      </c>
      <c r="H76" s="50" t="n">
        <v>4000</v>
      </c>
      <c r="I76" s="53" t="n">
        <f aca="false">SUM(G76:H76)</f>
        <v>9229.70272503234</v>
      </c>
    </row>
    <row r="77" customFormat="false" ht="12.75" hidden="false" customHeight="false" outlineLevel="0" collapsed="false">
      <c r="A77" s="73" t="s">
        <v>143</v>
      </c>
      <c r="B77" s="78" t="s">
        <v>144</v>
      </c>
      <c r="C77" s="59" t="s">
        <v>32</v>
      </c>
      <c r="D77" s="50" t="n">
        <v>677.9952517</v>
      </c>
      <c r="E77" s="50" t="n">
        <v>0.0081</v>
      </c>
      <c r="F77" s="52" t="n">
        <f aca="false">SUM(D77:E77)</f>
        <v>678.0033517</v>
      </c>
      <c r="G77" s="50" t="n">
        <v>750</v>
      </c>
      <c r="H77" s="50"/>
      <c r="I77" s="53" t="n">
        <f aca="false">SUM(G77:H77)</f>
        <v>750</v>
      </c>
    </row>
    <row r="78" customFormat="false" ht="12.75" hidden="false" customHeight="false" outlineLevel="0" collapsed="false">
      <c r="A78" s="79" t="n">
        <v>2</v>
      </c>
      <c r="B78" s="78" t="s">
        <v>145</v>
      </c>
      <c r="C78" s="59" t="s">
        <v>32</v>
      </c>
      <c r="D78" s="50"/>
      <c r="E78" s="50"/>
      <c r="F78" s="52" t="n">
        <f aca="false">SUM(D78:E78)</f>
        <v>0</v>
      </c>
      <c r="G78" s="50"/>
      <c r="H78" s="50"/>
      <c r="I78" s="53" t="n">
        <f aca="false">SUM(G78:H78)</f>
        <v>0</v>
      </c>
    </row>
    <row r="79" customFormat="false" ht="12.75" hidden="false" customHeight="false" outlineLevel="0" collapsed="false">
      <c r="A79" s="80" t="s">
        <v>146</v>
      </c>
      <c r="B79" s="81" t="s">
        <v>147</v>
      </c>
      <c r="C79" s="82" t="s">
        <v>32</v>
      </c>
      <c r="D79" s="83" t="n">
        <f aca="false">SUM(D80,D81)</f>
        <v>11149.014</v>
      </c>
      <c r="E79" s="84"/>
      <c r="F79" s="85" t="n">
        <f aca="false">SUM(D79:E79)</f>
        <v>11149.014</v>
      </c>
      <c r="G79" s="83" t="n">
        <f aca="false">SUM(G80,G81)</f>
        <v>11805.521</v>
      </c>
      <c r="H79" s="84"/>
      <c r="I79" s="86" t="n">
        <f aca="false">SUM(G79:H79)</f>
        <v>11805.521</v>
      </c>
    </row>
    <row r="80" customFormat="false" ht="12.75" hidden="false" customHeight="false" outlineLevel="0" collapsed="false">
      <c r="A80" s="73" t="s">
        <v>148</v>
      </c>
      <c r="B80" s="76" t="s">
        <v>149</v>
      </c>
      <c r="C80" s="59" t="s">
        <v>32</v>
      </c>
      <c r="D80" s="52" t="n">
        <f aca="false">ROUND('ТИП-ПРОИЗ'!E38*'ТИП-ПРОИЗ'!$B38/1000,3)</f>
        <v>6035.157</v>
      </c>
      <c r="E80" s="52"/>
      <c r="F80" s="52" t="n">
        <f aca="false">SUM(D80:E80)</f>
        <v>6035.157</v>
      </c>
      <c r="G80" s="52" t="n">
        <f aca="false">ROUND('ТИП-ПРОИЗ'!F38*'ТИП-ПРОИЗ'!$B38/1000,3)</f>
        <v>6215.782</v>
      </c>
      <c r="H80" s="52"/>
      <c r="I80" s="53" t="n">
        <f aca="false">SUM(G80:H80)</f>
        <v>6215.782</v>
      </c>
    </row>
    <row r="81" customFormat="false" ht="12.75" hidden="false" customHeight="false" outlineLevel="0" collapsed="false">
      <c r="A81" s="73" t="s">
        <v>150</v>
      </c>
      <c r="B81" s="76" t="s">
        <v>151</v>
      </c>
      <c r="C81" s="59" t="s">
        <v>32</v>
      </c>
      <c r="D81" s="52" t="n">
        <f aca="false">ROUND('ТИП-ПРОИЗ'!E55*'ТИП-ПРОИЗ'!$B55/1000,3)</f>
        <v>5113.857</v>
      </c>
      <c r="E81" s="52"/>
      <c r="F81" s="52" t="n">
        <f aca="false">SUM(D81:E81)</f>
        <v>5113.857</v>
      </c>
      <c r="G81" s="52" t="n">
        <f aca="false">ROUND('ТИП-ПРОИЗ'!F55*'ТИП-ПРОИЗ'!$B55/1000,3)</f>
        <v>5589.739</v>
      </c>
      <c r="H81" s="52"/>
      <c r="I81" s="53" t="n">
        <f aca="false">SUM(G81:H81)</f>
        <v>5589.739</v>
      </c>
    </row>
    <row r="82" customFormat="false" ht="25.5" hidden="false" customHeight="false" outlineLevel="0" collapsed="false">
      <c r="A82" s="73" t="s">
        <v>152</v>
      </c>
      <c r="B82" s="87" t="s">
        <v>153</v>
      </c>
      <c r="C82" s="59" t="s">
        <v>32</v>
      </c>
      <c r="D82" s="83" t="n">
        <f aca="false">SUM(D83:D84)</f>
        <v>0</v>
      </c>
      <c r="E82" s="84"/>
      <c r="F82" s="85" t="n">
        <f aca="false">SUM(D82:E82)</f>
        <v>0</v>
      </c>
      <c r="G82" s="83" t="n">
        <f aca="false">SUM(G83:G84)</f>
        <v>0</v>
      </c>
      <c r="H82" s="84"/>
      <c r="I82" s="86" t="n">
        <f aca="false">SUM(G82:H82)</f>
        <v>0</v>
      </c>
    </row>
    <row r="83" customFormat="false" ht="25.5" hidden="false" customHeight="false" outlineLevel="0" collapsed="false">
      <c r="A83" s="73" t="s">
        <v>57</v>
      </c>
      <c r="B83" s="87" t="s">
        <v>154</v>
      </c>
      <c r="C83" s="59" t="s">
        <v>32</v>
      </c>
      <c r="D83" s="83" t="n">
        <f aca="false">'ТИП-ПРОИЗ'!$B39*'ТИП-ПРОИЗ'!E39/1000</f>
        <v>0</v>
      </c>
      <c r="F83" s="84"/>
      <c r="G83" s="83" t="n">
        <f aca="false">'ТИП-ПРОИЗ'!$B39*'ТИП-ПРОИЗ'!F39/1000</f>
        <v>0</v>
      </c>
      <c r="H83" s="84"/>
      <c r="I83" s="86" t="n">
        <f aca="false">SUM(G83:H83)</f>
        <v>0</v>
      </c>
    </row>
    <row r="84" customFormat="false" ht="25.5" hidden="false" customHeight="false" outlineLevel="0" collapsed="false">
      <c r="A84" s="73" t="s">
        <v>59</v>
      </c>
      <c r="B84" s="87" t="s">
        <v>155</v>
      </c>
      <c r="C84" s="59" t="s">
        <v>32</v>
      </c>
      <c r="D84" s="83" t="n">
        <f aca="false">'ТИП-ПРОИЗ'!$B56*'ТИП-ПРОИЗ'!E56/1000</f>
        <v>0</v>
      </c>
      <c r="E84" s="84"/>
      <c r="F84" s="85" t="n">
        <f aca="false">SUM(D84:E84)</f>
        <v>0</v>
      </c>
      <c r="G84" s="83" t="n">
        <f aca="false">'ТИП-ПРОИЗ'!$B56*'ТИП-ПРОИЗ'!F56/1000</f>
        <v>0</v>
      </c>
      <c r="H84" s="84"/>
      <c r="I84" s="86" t="n">
        <f aca="false">SUM(G84:H84)</f>
        <v>0</v>
      </c>
    </row>
    <row r="85" customFormat="false" ht="26.25" hidden="false" customHeight="false" outlineLevel="0" collapsed="false">
      <c r="A85" s="88" t="s">
        <v>156</v>
      </c>
      <c r="B85" s="89" t="s">
        <v>157</v>
      </c>
      <c r="C85" s="90" t="s">
        <v>32</v>
      </c>
      <c r="D85" s="91" t="n">
        <f aca="false">'ТИП-ПРОИЗ'!E98*'ТИП-ПРОИЗ'!E100/1000</f>
        <v>0</v>
      </c>
      <c r="E85" s="92"/>
      <c r="F85" s="91" t="n">
        <f aca="false">SUM(D85:E85)</f>
        <v>0</v>
      </c>
      <c r="G85" s="91" t="n">
        <f aca="false">'ТИП-ПРОИЗ'!F98*'ТИП-ПРОИЗ'!F100/1000</f>
        <v>12672.7301337949</v>
      </c>
      <c r="H85" s="92"/>
      <c r="I85" s="93" t="n">
        <f aca="false">SUM(G85:H85)</f>
        <v>12672.7301337949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4" t="s">
        <v>158</v>
      </c>
      <c r="B87" s="95"/>
      <c r="C87" s="96"/>
      <c r="D87" s="97"/>
      <c r="E87" s="97"/>
      <c r="F87" s="98"/>
      <c r="G87" s="98"/>
      <c r="H87" s="98"/>
      <c r="I87" s="98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B91" s="8" t="s">
        <v>161</v>
      </c>
      <c r="C91" s="75"/>
      <c r="D91" s="99"/>
      <c r="E91" s="99"/>
      <c r="F91" s="100" t="s">
        <v>162</v>
      </c>
      <c r="G91" s="99"/>
      <c r="H91" s="99"/>
      <c r="I91" s="99"/>
      <c r="J91" s="99"/>
    </row>
    <row r="92" customFormat="false" ht="12.75" hidden="false" customHeight="false" outlineLevel="0" collapsed="false">
      <c r="C92" s="75"/>
      <c r="D92" s="99"/>
      <c r="E92" s="99"/>
      <c r="F92" s="99"/>
      <c r="G92" s="99"/>
      <c r="H92" s="99"/>
      <c r="I92" s="99"/>
      <c r="J92" s="99"/>
    </row>
    <row r="93" customFormat="false" ht="12.75" hidden="false" customHeight="false" outlineLevel="0" collapsed="false">
      <c r="C93" s="99" t="s">
        <v>163</v>
      </c>
      <c r="D93" s="99"/>
      <c r="E93" s="99"/>
      <c r="F93" s="99"/>
      <c r="G93" s="101" t="s">
        <v>164</v>
      </c>
      <c r="H93" s="101"/>
      <c r="I93" s="101"/>
      <c r="J93" s="101"/>
    </row>
    <row r="94" customFormat="false" ht="12.75" hidden="false" customHeight="false" outlineLevel="0" collapsed="false">
      <c r="C94" s="75"/>
      <c r="D94" s="99"/>
      <c r="E94" s="99"/>
      <c r="F94" s="99"/>
      <c r="G94" s="99"/>
      <c r="H94" s="99"/>
      <c r="I94" s="99"/>
      <c r="J94" s="99"/>
    </row>
    <row r="95" customFormat="false" ht="12.75" hidden="true" customHeight="true" outlineLevel="0" collapsed="false">
      <c r="C95" s="8"/>
      <c r="J95" s="9"/>
    </row>
    <row r="96" customFormat="false" ht="12.75" hidden="true" customHeight="true" outlineLevel="0" collapsed="false">
      <c r="B96" s="102"/>
      <c r="C96" s="103"/>
      <c r="D96" s="102"/>
      <c r="E96" s="102"/>
      <c r="F96" s="102"/>
      <c r="G96" s="102"/>
      <c r="H96" s="102"/>
      <c r="I96" s="102"/>
      <c r="J96" s="102"/>
    </row>
    <row r="97" customFormat="false" ht="12.75" hidden="true" customHeight="true" outlineLevel="0" collapsed="false">
      <c r="B97" s="102"/>
      <c r="C97" s="103"/>
      <c r="D97" s="102"/>
      <c r="E97" s="102"/>
      <c r="F97" s="102"/>
      <c r="G97" s="102"/>
      <c r="H97" s="102"/>
      <c r="I97" s="102"/>
      <c r="J97" s="102"/>
    </row>
    <row r="98" customFormat="false" ht="12.75" hidden="true" customHeight="true" outlineLevel="0" collapsed="false">
      <c r="C98" s="8"/>
      <c r="J98" s="9"/>
    </row>
    <row r="99" customFormat="false" ht="12.75" hidden="true" customHeight="true" outlineLevel="0" collapsed="false">
      <c r="C99" s="8"/>
      <c r="J99" s="9"/>
    </row>
    <row r="100" customFormat="false" ht="12.75" hidden="true" customHeight="true" outlineLevel="0" collapsed="false">
      <c r="C100" s="104"/>
      <c r="J100" s="9"/>
    </row>
    <row r="101" customFormat="false" ht="12.75" hidden="true" customHeight="true" outlineLevel="0" collapsed="false">
      <c r="J101" s="9"/>
    </row>
    <row r="102" customFormat="false" ht="12.75" hidden="true" customHeight="true" outlineLevel="0" collapsed="false">
      <c r="C102" s="8"/>
      <c r="J102" s="9"/>
    </row>
    <row r="103" customFormat="false" ht="12.75" hidden="true" customHeight="true" outlineLevel="0" collapsed="false">
      <c r="C103" s="8"/>
      <c r="J103" s="9"/>
    </row>
    <row r="104" customFormat="false" ht="12.75" hidden="true" customHeight="true" outlineLevel="0" collapsed="false">
      <c r="C104" s="8"/>
      <c r="J104" s="9"/>
    </row>
    <row r="105" customFormat="false" ht="12.75" hidden="true" customHeight="true" outlineLevel="0" collapsed="false">
      <c r="C105" s="8"/>
      <c r="J105" s="9"/>
    </row>
    <row r="106" customFormat="false" ht="12.75" hidden="true" customHeight="true" outlineLevel="0" collapsed="false">
      <c r="C106" s="8"/>
      <c r="J106" s="9"/>
    </row>
    <row r="107" customFormat="false" ht="12.75" hidden="true" customHeight="true" outlineLevel="0" collapsed="false">
      <c r="C107" s="8"/>
      <c r="J107" s="9"/>
    </row>
    <row r="108" customFormat="false" ht="12.75" hidden="true" customHeight="true" outlineLevel="0" collapsed="false">
      <c r="C108" s="8"/>
      <c r="J108" s="9"/>
    </row>
    <row r="109" customFormat="false" ht="12.75" hidden="true" customHeight="true" outlineLevel="0" collapsed="false">
      <c r="C109" s="8"/>
      <c r="J109" s="9"/>
    </row>
    <row r="110" customFormat="false" ht="12.75" hidden="true" customHeight="true" outlineLevel="0" collapsed="false">
      <c r="C110" s="8"/>
      <c r="J110" s="9"/>
    </row>
    <row r="111" customFormat="false" ht="12.75" hidden="true" customHeight="true" outlineLevel="0" collapsed="false">
      <c r="C111" s="8"/>
      <c r="J111" s="9"/>
    </row>
    <row r="112" customFormat="false" ht="12.75" hidden="true" customHeight="true" outlineLevel="0" collapsed="false">
      <c r="C112" s="8"/>
      <c r="J112" s="9"/>
    </row>
    <row r="113" customFormat="false" ht="12.75" hidden="true" customHeight="true" outlineLevel="0" collapsed="false">
      <c r="C113" s="8"/>
      <c r="J113" s="9"/>
    </row>
    <row r="114" customFormat="false" ht="12.75" hidden="true" customHeight="true" outlineLevel="0" collapsed="false">
      <c r="C114" s="8"/>
      <c r="J114" s="9"/>
    </row>
    <row r="115" customFormat="false" ht="12.75" hidden="true" customHeight="true" outlineLevel="0" collapsed="false">
      <c r="C115" s="8"/>
      <c r="J115" s="9"/>
    </row>
    <row r="116" customFormat="false" ht="12.75" hidden="true" customHeight="true" outlineLevel="0" collapsed="false">
      <c r="C116" s="8"/>
      <c r="J116" s="9"/>
    </row>
    <row r="117" customFormat="false" ht="12.75" hidden="true" customHeight="true" outlineLevel="0" collapsed="false">
      <c r="C117" s="8"/>
      <c r="J117" s="9"/>
    </row>
    <row r="118" customFormat="false" ht="12.75" hidden="true" customHeight="true" outlineLevel="0" collapsed="false">
      <c r="C118" s="8"/>
      <c r="J118" s="9"/>
    </row>
    <row r="119" customFormat="false" ht="12.75" hidden="true" customHeight="true" outlineLevel="0" collapsed="false">
      <c r="C119" s="8"/>
      <c r="J119" s="9"/>
    </row>
    <row r="120" customFormat="false" ht="12.75" hidden="true" customHeight="true" outlineLevel="0" collapsed="false">
      <c r="C120" s="8"/>
      <c r="J120" s="9"/>
    </row>
    <row r="121" customFormat="false" ht="12.75" hidden="true" customHeight="true" outlineLevel="0" collapsed="false">
      <c r="C121" s="8"/>
      <c r="J121" s="9"/>
    </row>
    <row r="122" customFormat="false" ht="12.75" hidden="true" customHeight="true" outlineLevel="0" collapsed="false">
      <c r="C122" s="8"/>
      <c r="J122" s="9"/>
    </row>
    <row r="123" customFormat="false" ht="12.75" hidden="true" customHeight="true" outlineLevel="0" collapsed="false">
      <c r="C123" s="8"/>
      <c r="J123" s="9"/>
    </row>
    <row r="124" customFormat="false" ht="12.75" hidden="true" customHeight="true" outlineLevel="0" collapsed="false">
      <c r="C124" s="8"/>
      <c r="J124" s="9"/>
    </row>
    <row r="125" customFormat="false" ht="12.75" hidden="true" customHeight="true" outlineLevel="0" collapsed="false">
      <c r="C125" s="8"/>
      <c r="J125" s="9"/>
    </row>
    <row r="126" customFormat="false" ht="12.75" hidden="true" customHeight="true" outlineLevel="0" collapsed="false">
      <c r="C126" s="8"/>
      <c r="J126" s="9"/>
    </row>
    <row r="127" customFormat="false" ht="12.75" hidden="true" customHeight="true" outlineLevel="0" collapsed="false">
      <c r="C127" s="8"/>
      <c r="J127" s="9"/>
    </row>
    <row r="128" customFormat="false" ht="12.75" hidden="true" customHeight="true" outlineLevel="0" collapsed="false">
      <c r="C128" s="8"/>
      <c r="J128" s="9"/>
    </row>
    <row r="129" customFormat="false" ht="12.75" hidden="true" customHeight="true" outlineLevel="0" collapsed="false">
      <c r="C129" s="8"/>
      <c r="J129" s="9"/>
    </row>
    <row r="130" customFormat="false" ht="12.75" hidden="true" customHeight="true" outlineLevel="0" collapsed="false">
      <c r="C130" s="8"/>
      <c r="J130" s="9"/>
    </row>
    <row r="131" customFormat="false" ht="12.75" hidden="true" customHeight="true" outlineLevel="0" collapsed="false">
      <c r="C131" s="8"/>
      <c r="J131" s="9"/>
    </row>
    <row r="132" customFormat="false" ht="12.75" hidden="true" customHeight="true" outlineLevel="0" collapsed="false">
      <c r="C132" s="8"/>
      <c r="J132" s="9"/>
    </row>
    <row r="133" customFormat="false" ht="12.75" hidden="true" customHeight="true" outlineLevel="0" collapsed="false">
      <c r="C133" s="8"/>
      <c r="J133" s="9"/>
    </row>
    <row r="134" customFormat="false" ht="12.75" hidden="true" customHeight="true" outlineLevel="0" collapsed="false">
      <c r="C134" s="8"/>
      <c r="J134" s="9"/>
    </row>
    <row r="135" customFormat="false" ht="12.75" hidden="true" customHeight="true" outlineLevel="0" collapsed="false">
      <c r="C135" s="8"/>
      <c r="J135" s="9"/>
    </row>
    <row r="136" customFormat="false" ht="12.75" hidden="true" customHeight="true" outlineLevel="0" collapsed="false">
      <c r="C136" s="8"/>
      <c r="J136" s="9"/>
    </row>
    <row r="137" customFormat="false" ht="12.75" hidden="true" customHeight="true" outlineLevel="0" collapsed="false">
      <c r="C137" s="8"/>
      <c r="J137" s="9"/>
    </row>
    <row r="138" customFormat="false" ht="12.75" hidden="true" customHeight="true" outlineLevel="0" collapsed="false">
      <c r="C138" s="8"/>
      <c r="J138" s="9"/>
    </row>
    <row r="139" customFormat="false" ht="12.75" hidden="true" customHeight="true" outlineLevel="0" collapsed="false">
      <c r="C139" s="8"/>
      <c r="J139" s="9"/>
    </row>
    <row r="140" customFormat="false" ht="12.75" hidden="true" customHeight="true" outlineLevel="0" collapsed="false">
      <c r="C140" s="8"/>
      <c r="J140" s="9"/>
    </row>
    <row r="141" customFormat="false" ht="12.75" hidden="true" customHeight="true" outlineLevel="0" collapsed="false">
      <c r="C141" s="8"/>
      <c r="J141" s="9"/>
    </row>
    <row r="142" customFormat="false" ht="12.75" hidden="true" customHeight="true" outlineLevel="0" collapsed="false">
      <c r="C142" s="8"/>
      <c r="J142" s="9"/>
    </row>
    <row r="143" customFormat="false" ht="12.75" hidden="true" customHeight="true" outlineLevel="0" collapsed="false">
      <c r="C143" s="8"/>
      <c r="J143" s="9"/>
    </row>
    <row r="144" customFormat="false" ht="12.75" hidden="true" customHeight="true" outlineLevel="0" collapsed="false">
      <c r="C144" s="8"/>
      <c r="J144" s="9"/>
    </row>
    <row r="145" customFormat="false" ht="12.75" hidden="true" customHeight="true" outlineLevel="0" collapsed="false">
      <c r="C145" s="8"/>
      <c r="J145" s="9"/>
    </row>
    <row r="146" customFormat="false" ht="12.75" hidden="true" customHeight="true" outlineLevel="0" collapsed="false">
      <c r="C146" s="8"/>
      <c r="J146" s="9"/>
    </row>
    <row r="147" customFormat="false" ht="12.75" hidden="true" customHeight="true" outlineLevel="0" collapsed="false">
      <c r="C147" s="8"/>
      <c r="J147" s="9"/>
    </row>
    <row r="148" customFormat="false" ht="12.75" hidden="true" customHeight="true" outlineLevel="0" collapsed="false">
      <c r="C148" s="8"/>
      <c r="J148" s="9"/>
    </row>
    <row r="149" customFormat="false" ht="12.75" hidden="true" customHeight="true" outlineLevel="0" collapsed="false">
      <c r="C149" s="8"/>
      <c r="J149" s="9"/>
    </row>
    <row r="150" customFormat="false" ht="12.75" hidden="true" customHeight="true" outlineLevel="0" collapsed="false">
      <c r="C150" s="8"/>
      <c r="J150" s="9"/>
    </row>
    <row r="151" customFormat="false" ht="12.75" hidden="true" customHeight="true" outlineLevel="0" collapsed="false">
      <c r="C151" s="8"/>
      <c r="J151" s="9"/>
    </row>
    <row r="152" customFormat="false" ht="12.75" hidden="true" customHeight="true" outlineLevel="0" collapsed="false">
      <c r="C152" s="8"/>
      <c r="J152" s="9"/>
    </row>
    <row r="153" customFormat="false" ht="12.75" hidden="true" customHeight="true" outlineLevel="0" collapsed="false">
      <c r="C153" s="8"/>
      <c r="J153" s="9"/>
    </row>
    <row r="154" customFormat="false" ht="12.75" hidden="true" customHeight="true" outlineLevel="0" collapsed="false">
      <c r="C154" s="8"/>
      <c r="J154" s="9"/>
    </row>
    <row r="155" customFormat="false" ht="12.75" hidden="true" customHeight="true" outlineLevel="0" collapsed="false">
      <c r="C155" s="8"/>
      <c r="J155" s="9"/>
    </row>
    <row r="156" customFormat="false" ht="12.75" hidden="true" customHeight="true" outlineLevel="0" collapsed="false">
      <c r="C156" s="8"/>
      <c r="J156" s="9"/>
    </row>
    <row r="157" customFormat="false" ht="12.75" hidden="true" customHeight="true" outlineLevel="0" collapsed="false">
      <c r="C157" s="8"/>
      <c r="J157" s="9"/>
    </row>
    <row r="158" customFormat="false" ht="12.75" hidden="true" customHeight="true" outlineLevel="0" collapsed="false">
      <c r="C158" s="8"/>
      <c r="J158" s="9"/>
    </row>
    <row r="159" customFormat="false" ht="12.75" hidden="true" customHeight="true" outlineLevel="0" collapsed="false">
      <c r="C159" s="8"/>
      <c r="J159" s="9"/>
    </row>
    <row r="160" customFormat="false" ht="12.75" hidden="true" customHeight="true" outlineLevel="0" collapsed="false">
      <c r="C160" s="8"/>
      <c r="J160" s="9"/>
    </row>
    <row r="161" customFormat="false" ht="12.75" hidden="true" customHeight="true" outlineLevel="0" collapsed="false">
      <c r="C161" s="8"/>
      <c r="J161" s="9"/>
    </row>
    <row r="162" customFormat="false" ht="12.75" hidden="true" customHeight="true" outlineLevel="0" collapsed="false">
      <c r="C162" s="8"/>
      <c r="J162" s="9"/>
    </row>
    <row r="163" customFormat="false" ht="12.75" hidden="true" customHeight="true" outlineLevel="0" collapsed="false">
      <c r="C163" s="8"/>
      <c r="J163" s="9"/>
    </row>
    <row r="164" customFormat="false" ht="12.75" hidden="true" customHeight="true" outlineLevel="0" collapsed="false">
      <c r="C164" s="8"/>
      <c r="J164" s="9"/>
    </row>
    <row r="165" customFormat="false" ht="12.75" hidden="true" customHeight="true" outlineLevel="0" collapsed="false">
      <c r="C165" s="8"/>
      <c r="J165" s="9"/>
    </row>
    <row r="166" customFormat="false" ht="12.75" hidden="true" customHeight="true" outlineLevel="0" collapsed="false">
      <c r="C166" s="8"/>
      <c r="J166" s="9"/>
    </row>
    <row r="167" customFormat="false" ht="12.75" hidden="true" customHeight="true" outlineLevel="0" collapsed="false">
      <c r="C167" s="8"/>
      <c r="J167" s="9"/>
    </row>
    <row r="168" customFormat="false" ht="12.75" hidden="true" customHeight="true" outlineLevel="0" collapsed="false">
      <c r="C168" s="8"/>
      <c r="J168" s="9"/>
    </row>
    <row r="169" customFormat="false" ht="12.75" hidden="true" customHeight="true" outlineLevel="0" collapsed="false">
      <c r="C169" s="8"/>
      <c r="J169" s="9"/>
    </row>
    <row r="170" customFormat="false" ht="12.75" hidden="true" customHeight="true" outlineLevel="0" collapsed="false">
      <c r="C170" s="8"/>
      <c r="J170" s="9"/>
    </row>
    <row r="171" customFormat="false" ht="12.75" hidden="true" customHeight="true" outlineLevel="0" collapsed="false">
      <c r="C171" s="8"/>
      <c r="J171" s="9"/>
    </row>
    <row r="172" customFormat="false" ht="12.75" hidden="true" customHeight="true" outlineLevel="0" collapsed="false">
      <c r="C172" s="8"/>
      <c r="J172" s="9"/>
    </row>
    <row r="173" customFormat="false" ht="12.75" hidden="true" customHeight="true" outlineLevel="0" collapsed="false">
      <c r="C173" s="8"/>
      <c r="J173" s="9"/>
    </row>
    <row r="174" customFormat="false" ht="12.75" hidden="true" customHeight="true" outlineLevel="0" collapsed="false">
      <c r="C174" s="8"/>
      <c r="J174" s="9"/>
    </row>
    <row r="175" customFormat="false" ht="12.75" hidden="true" customHeight="true" outlineLevel="0" collapsed="false">
      <c r="C175" s="8"/>
      <c r="J175" s="9"/>
    </row>
    <row r="176" customFormat="false" ht="12.75" hidden="true" customHeight="true" outlineLevel="0" collapsed="false">
      <c r="C176" s="8"/>
      <c r="J176" s="9"/>
    </row>
    <row r="177" customFormat="false" ht="12.75" hidden="true" customHeight="true" outlineLevel="0" collapsed="false">
      <c r="C177" s="8"/>
      <c r="J177" s="9"/>
    </row>
    <row r="178" customFormat="false" ht="12.75" hidden="true" customHeight="true" outlineLevel="0" collapsed="false">
      <c r="C178" s="8"/>
      <c r="J178" s="9"/>
    </row>
    <row r="179" customFormat="false" ht="12.75" hidden="true" customHeight="true" outlineLevel="0" collapsed="false">
      <c r="C179" s="8"/>
      <c r="J179" s="9"/>
    </row>
    <row r="180" customFormat="false" ht="12.75" hidden="true" customHeight="true" outlineLevel="0" collapsed="false">
      <c r="C180" s="8"/>
      <c r="J180" s="9"/>
    </row>
    <row r="181" customFormat="false" ht="12.75" hidden="true" customHeight="true" outlineLevel="0" collapsed="false">
      <c r="C181" s="8"/>
      <c r="J181" s="9"/>
    </row>
    <row r="182" customFormat="false" ht="12.75" hidden="true" customHeight="true" outlineLevel="0" collapsed="false">
      <c r="C182" s="8"/>
      <c r="J182" s="9"/>
    </row>
    <row r="183" customFormat="false" ht="12.75" hidden="true" customHeight="true" outlineLevel="0" collapsed="false">
      <c r="C183" s="8"/>
      <c r="J183" s="9"/>
    </row>
    <row r="184" customFormat="false" ht="12.75" hidden="true" customHeight="true" outlineLevel="0" collapsed="false">
      <c r="C184" s="8"/>
      <c r="J184" s="9"/>
    </row>
    <row r="185" customFormat="false" ht="12.75" hidden="true" customHeight="true" outlineLevel="0" collapsed="false">
      <c r="C185" s="8"/>
      <c r="J185" s="9"/>
    </row>
    <row r="186" customFormat="false" ht="12.75" hidden="true" customHeight="true" outlineLevel="0" collapsed="false">
      <c r="C186" s="8"/>
      <c r="J186" s="9"/>
    </row>
    <row r="187" customFormat="false" ht="12.75" hidden="true" customHeight="true" outlineLevel="0" collapsed="false">
      <c r="C187" s="8"/>
      <c r="J187" s="9"/>
    </row>
    <row r="188" customFormat="false" ht="12.75" hidden="true" customHeight="true" outlineLevel="0" collapsed="false">
      <c r="C188" s="8"/>
      <c r="J188" s="9"/>
    </row>
    <row r="189" customFormat="false" ht="12.75" hidden="true" customHeight="true" outlineLevel="0" collapsed="false">
      <c r="C189" s="8"/>
      <c r="J189" s="9"/>
    </row>
    <row r="190" customFormat="false" ht="12.75" hidden="true" customHeight="true" outlineLevel="0" collapsed="false">
      <c r="C190" s="8"/>
      <c r="J190" s="9"/>
    </row>
    <row r="191" customFormat="false" ht="12.75" hidden="true" customHeight="true" outlineLevel="0" collapsed="false">
      <c r="C191" s="8"/>
      <c r="J191" s="9"/>
    </row>
    <row r="192" customFormat="false" ht="12.75" hidden="true" customHeight="true" outlineLevel="0" collapsed="false">
      <c r="C192" s="8"/>
      <c r="J192" s="9"/>
    </row>
    <row r="193" customFormat="false" ht="12.75" hidden="true" customHeight="true" outlineLevel="0" collapsed="false">
      <c r="C193" s="8"/>
      <c r="J193" s="9"/>
    </row>
    <row r="194" customFormat="false" ht="12.75" hidden="true" customHeight="true" outlineLevel="0" collapsed="false">
      <c r="C194" s="8"/>
      <c r="J194" s="9"/>
    </row>
    <row r="195" customFormat="false" ht="12.75" hidden="true" customHeight="true" outlineLevel="0" collapsed="false">
      <c r="C195" s="8"/>
      <c r="J195" s="9"/>
    </row>
    <row r="196" customFormat="false" ht="12.75" hidden="true" customHeight="false" outlineLevel="0" collapsed="false">
      <c r="C196" s="8"/>
      <c r="J196" s="9"/>
    </row>
    <row r="197" customFormat="false" ht="12.75" hidden="true" customHeight="false" outlineLevel="0" collapsed="false">
      <c r="C197" s="8"/>
      <c r="J197" s="9"/>
    </row>
    <row r="198" customFormat="false" ht="12.75" hidden="true" customHeight="false" outlineLevel="0" collapsed="false">
      <c r="C198" s="8"/>
      <c r="J198" s="9"/>
    </row>
    <row r="199" customFormat="false" ht="12.75" hidden="true" customHeight="false" outlineLevel="0" collapsed="false">
      <c r="C199" s="8"/>
      <c r="J199" s="9"/>
    </row>
    <row r="200" customFormat="false" ht="12.75" hidden="true" customHeight="false" outlineLevel="0" collapsed="false">
      <c r="C200" s="8"/>
      <c r="J200" s="9"/>
    </row>
    <row r="201" customFormat="false" ht="12.75" hidden="true" customHeight="false" outlineLevel="0" collapsed="false">
      <c r="C201" s="8"/>
      <c r="J201" s="9"/>
    </row>
    <row r="202" customFormat="false" ht="12.75" hidden="true" customHeight="false" outlineLevel="0" collapsed="false">
      <c r="C202" s="8"/>
      <c r="J202" s="9"/>
    </row>
    <row r="203" customFormat="false" ht="12.75" hidden="true" customHeight="false" outlineLevel="0" collapsed="false">
      <c r="C203" s="8"/>
      <c r="J203" s="9"/>
    </row>
    <row r="204" customFormat="false" ht="12.75" hidden="true" customHeight="false" outlineLevel="0" collapsed="false">
      <c r="C204" s="8"/>
      <c r="J204" s="9"/>
    </row>
    <row r="205" customFormat="false" ht="12.75" hidden="true" customHeight="false" outlineLevel="0" collapsed="false">
      <c r="C205" s="8"/>
      <c r="J205" s="9"/>
    </row>
    <row r="206" customFormat="false" ht="12.75" hidden="true" customHeight="false" outlineLevel="0" collapsed="false">
      <c r="C206" s="8"/>
      <c r="J206" s="9"/>
    </row>
    <row r="207" customFormat="false" ht="12.75" hidden="true" customHeight="false" outlineLevel="0" collapsed="false">
      <c r="C207" s="8"/>
      <c r="J207" s="9"/>
    </row>
    <row r="208" customFormat="false" ht="12.75" hidden="true" customHeight="false" outlineLevel="0" collapsed="false">
      <c r="C208" s="8"/>
      <c r="J208" s="9"/>
    </row>
    <row r="209" customFormat="false" ht="12.75" hidden="true" customHeight="false" outlineLevel="0" collapsed="false">
      <c r="C209" s="8"/>
      <c r="J209" s="9"/>
    </row>
    <row r="210" customFormat="false" ht="12.75" hidden="true" customHeight="false" outlineLevel="0" collapsed="false">
      <c r="C210" s="8"/>
      <c r="J210" s="9"/>
    </row>
    <row r="211" customFormat="false" ht="12.75" hidden="true" customHeight="false" outlineLevel="0" collapsed="false">
      <c r="C211" s="8"/>
      <c r="J211" s="9"/>
    </row>
    <row r="212" customFormat="false" ht="12.75" hidden="true" customHeight="false" outlineLevel="0" collapsed="false">
      <c r="C212" s="8"/>
      <c r="J212" s="9"/>
    </row>
    <row r="213" customFormat="false" ht="12.75" hidden="true" customHeight="false" outlineLevel="0" collapsed="false">
      <c r="C213" s="8"/>
      <c r="J213" s="9"/>
    </row>
    <row r="214" customFormat="false" ht="12.75" hidden="true" customHeight="false" outlineLevel="0" collapsed="false">
      <c r="C214" s="8"/>
      <c r="J214" s="9"/>
    </row>
    <row r="215" customFormat="false" ht="12.75" hidden="true" customHeight="false" outlineLevel="0" collapsed="false">
      <c r="C215" s="8"/>
      <c r="J215" s="9"/>
    </row>
    <row r="216" customFormat="false" ht="12.75" hidden="true" customHeight="false" outlineLevel="0" collapsed="false">
      <c r="C216" s="8"/>
      <c r="J216" s="9"/>
    </row>
    <row r="217" customFormat="false" ht="12.75" hidden="true" customHeight="false" outlineLevel="0" collapsed="false">
      <c r="C217" s="8"/>
      <c r="J217" s="9"/>
    </row>
    <row r="218" customFormat="false" ht="12.75" hidden="true" customHeight="false" outlineLevel="0" collapsed="false">
      <c r="C218" s="8"/>
      <c r="J218" s="9"/>
    </row>
    <row r="219" customFormat="false" ht="12.75" hidden="true" customHeight="false" outlineLevel="0" collapsed="false">
      <c r="C219" s="8"/>
      <c r="J219" s="9"/>
    </row>
    <row r="220" customFormat="false" ht="12.75" hidden="true" customHeight="false" outlineLevel="0" collapsed="false">
      <c r="C220" s="8"/>
      <c r="J220" s="9"/>
    </row>
    <row r="221" customFormat="false" ht="12.75" hidden="true" customHeight="false" outlineLevel="0" collapsed="false">
      <c r="C221" s="8"/>
      <c r="J221" s="9"/>
    </row>
    <row r="222" customFormat="false" ht="12.75" hidden="true" customHeight="false" outlineLevel="0" collapsed="false">
      <c r="C222" s="8"/>
      <c r="J222" s="9"/>
    </row>
    <row r="223" customFormat="false" ht="12.75" hidden="true" customHeight="false" outlineLevel="0" collapsed="false">
      <c r="C223" s="8"/>
      <c r="J223" s="9"/>
    </row>
    <row r="224" customFormat="false" ht="12.75" hidden="true" customHeight="false" outlineLevel="0" collapsed="false">
      <c r="C224" s="8"/>
      <c r="J224" s="9"/>
    </row>
    <row r="225" customFormat="false" ht="12.75" hidden="true" customHeight="false" outlineLevel="0" collapsed="false">
      <c r="C225" s="8"/>
      <c r="J225" s="9"/>
    </row>
    <row r="226" customFormat="false" ht="12.75" hidden="true" customHeight="false" outlineLevel="0" collapsed="false">
      <c r="C226" s="8"/>
      <c r="J226" s="9"/>
    </row>
    <row r="227" customFormat="false" ht="12.75" hidden="true" customHeight="false" outlineLevel="0" collapsed="false">
      <c r="C227" s="8"/>
      <c r="J227" s="9"/>
    </row>
    <row r="228" customFormat="false" ht="12.75" hidden="true" customHeight="false" outlineLevel="0" collapsed="false">
      <c r="C228" s="8"/>
      <c r="J228" s="9"/>
    </row>
    <row r="229" customFormat="false" ht="12.75" hidden="true" customHeight="false" outlineLevel="0" collapsed="false">
      <c r="C229" s="8"/>
      <c r="J229" s="9"/>
    </row>
    <row r="230" customFormat="false" ht="12.75" hidden="true" customHeight="false" outlineLevel="0" collapsed="false">
      <c r="C230" s="8"/>
      <c r="J230" s="9"/>
    </row>
    <row r="231" customFormat="false" ht="12.75" hidden="true" customHeight="false" outlineLevel="0" collapsed="false">
      <c r="C231" s="8"/>
      <c r="J231" s="9"/>
    </row>
    <row r="232" customFormat="false" ht="12.75" hidden="true" customHeight="false" outlineLevel="0" collapsed="false">
      <c r="C232" s="8"/>
      <c r="J232" s="9"/>
    </row>
    <row r="233" customFormat="false" ht="12.75" hidden="true" customHeight="false" outlineLevel="0" collapsed="false">
      <c r="C233" s="8"/>
      <c r="J233" s="9"/>
    </row>
    <row r="234" customFormat="false" ht="12.75" hidden="true" customHeight="false" outlineLevel="0" collapsed="false">
      <c r="C234" s="8"/>
      <c r="J234" s="9"/>
    </row>
    <row r="235" customFormat="false" ht="12.75" hidden="true" customHeight="false" outlineLevel="0" collapsed="false">
      <c r="C235" s="8"/>
      <c r="J235" s="9"/>
    </row>
    <row r="236" customFormat="false" ht="12.75" hidden="true" customHeight="false" outlineLevel="0" collapsed="false">
      <c r="C236" s="8"/>
      <c r="J236" s="9"/>
    </row>
    <row r="237" customFormat="false" ht="12.75" hidden="true" customHeight="false" outlineLevel="0" collapsed="false">
      <c r="C237" s="8"/>
      <c r="J237" s="9"/>
    </row>
    <row r="238" customFormat="false" ht="12.75" hidden="true" customHeight="false" outlineLevel="0" collapsed="false">
      <c r="C238" s="8"/>
      <c r="J238" s="9"/>
    </row>
    <row r="239" customFormat="false" ht="12.75" hidden="true" customHeight="false" outlineLevel="0" collapsed="false">
      <c r="C239" s="8"/>
      <c r="J239" s="9"/>
    </row>
    <row r="240" customFormat="false" ht="12.75" hidden="true" customHeight="false" outlineLevel="0" collapsed="false">
      <c r="C240" s="8"/>
      <c r="J240" s="9"/>
    </row>
    <row r="241" customFormat="false" ht="12.75" hidden="true" customHeight="false" outlineLevel="0" collapsed="false">
      <c r="C241" s="8"/>
      <c r="J241" s="9"/>
    </row>
    <row r="242" customFormat="false" ht="12.75" hidden="true" customHeight="false" outlineLevel="0" collapsed="false">
      <c r="C242" s="8"/>
      <c r="J242" s="9"/>
    </row>
    <row r="243" customFormat="false" ht="12.75" hidden="true" customHeight="false" outlineLevel="0" collapsed="false">
      <c r="C243" s="8"/>
      <c r="J243" s="9"/>
    </row>
    <row r="244" customFormat="false" ht="12.75" hidden="true" customHeight="false" outlineLevel="0" collapsed="false">
      <c r="C244" s="8"/>
      <c r="J244" s="9"/>
    </row>
    <row r="245" customFormat="false" ht="12.75" hidden="true" customHeight="false" outlineLevel="0" collapsed="false">
      <c r="C245" s="8"/>
      <c r="J245" s="9"/>
    </row>
    <row r="246" customFormat="false" ht="12.75" hidden="true" customHeight="false" outlineLevel="0" collapsed="false">
      <c r="C246" s="8"/>
      <c r="J246" s="9"/>
    </row>
    <row r="247" customFormat="false" ht="12.75" hidden="true" customHeight="false" outlineLevel="0" collapsed="false">
      <c r="C247" s="8"/>
      <c r="J247" s="9"/>
    </row>
    <row r="248" customFormat="false" ht="12.75" hidden="true" customHeight="false" outlineLevel="0" collapsed="false">
      <c r="C248" s="8"/>
      <c r="J248" s="9"/>
    </row>
    <row r="249" customFormat="false" ht="12.75" hidden="true" customHeight="false" outlineLevel="0" collapsed="false">
      <c r="C249" s="8"/>
      <c r="J249" s="9"/>
    </row>
    <row r="250" customFormat="false" ht="12.75" hidden="true" customHeight="false" outlineLevel="0" collapsed="false">
      <c r="C250" s="8"/>
      <c r="J250" s="9"/>
    </row>
    <row r="251" customFormat="false" ht="12.75" hidden="true" customHeight="false" outlineLevel="0" collapsed="false">
      <c r="C251" s="8"/>
      <c r="J251" s="9"/>
    </row>
    <row r="252" customFormat="false" ht="12.75" hidden="true" customHeight="false" outlineLevel="0" collapsed="false">
      <c r="C252" s="8"/>
      <c r="J252" s="9"/>
    </row>
    <row r="253" customFormat="false" ht="12.75" hidden="true" customHeight="false" outlineLevel="0" collapsed="false">
      <c r="C253" s="8"/>
      <c r="J253" s="9"/>
    </row>
    <row r="254" customFormat="false" ht="12.75" hidden="true" customHeight="false" outlineLevel="0" collapsed="false">
      <c r="C254" s="8"/>
      <c r="J254" s="9"/>
    </row>
    <row r="255" customFormat="false" ht="12.75" hidden="true" customHeight="false" outlineLevel="0" collapsed="false">
      <c r="C255" s="8"/>
      <c r="J255" s="9"/>
    </row>
    <row r="256" customFormat="false" ht="12.75" hidden="true" customHeight="false" outlineLevel="0" collapsed="false">
      <c r="C256" s="8"/>
      <c r="J256" s="9"/>
    </row>
    <row r="257" customFormat="false" ht="12.75" hidden="true" customHeight="false" outlineLevel="0" collapsed="false">
      <c r="C257" s="8"/>
      <c r="J257" s="9"/>
    </row>
    <row r="258" customFormat="false" ht="12.75" hidden="true" customHeight="false" outlineLevel="0" collapsed="false">
      <c r="C258" s="8"/>
      <c r="J258" s="9"/>
    </row>
    <row r="259" customFormat="false" ht="12.75" hidden="true" customHeight="false" outlineLevel="0" collapsed="false">
      <c r="C259" s="8"/>
      <c r="J259" s="9"/>
    </row>
    <row r="260" customFormat="false" ht="12.75" hidden="true" customHeight="false" outlineLevel="0" collapsed="false">
      <c r="C260" s="8"/>
      <c r="J260" s="9"/>
    </row>
    <row r="261" customFormat="false" ht="12.75" hidden="true" customHeight="false" outlineLevel="0" collapsed="false">
      <c r="C261" s="8"/>
      <c r="J261" s="9"/>
    </row>
    <row r="262" customFormat="false" ht="12.75" hidden="true" customHeight="false" outlineLevel="0" collapsed="false">
      <c r="C262" s="8"/>
      <c r="J262" s="9"/>
    </row>
    <row r="263" customFormat="false" ht="12.75" hidden="true" customHeight="false" outlineLevel="0" collapsed="false">
      <c r="C263" s="8"/>
      <c r="J263" s="9"/>
    </row>
    <row r="264" customFormat="false" ht="12.75" hidden="true" customHeight="false" outlineLevel="0" collapsed="false">
      <c r="C264" s="8"/>
      <c r="J264" s="9"/>
    </row>
    <row r="265" customFormat="false" ht="12.75" hidden="true" customHeight="false" outlineLevel="0" collapsed="false">
      <c r="C265" s="8"/>
      <c r="J265" s="9"/>
    </row>
    <row r="266" customFormat="false" ht="12.75" hidden="true" customHeight="false" outlineLevel="0" collapsed="false">
      <c r="C266" s="8"/>
      <c r="J266" s="9"/>
    </row>
    <row r="267" customFormat="false" ht="12.75" hidden="true" customHeight="false" outlineLevel="0" collapsed="false">
      <c r="C267" s="8"/>
      <c r="J267" s="9"/>
    </row>
    <row r="268" customFormat="false" ht="12.75" hidden="true" customHeight="false" outlineLevel="0" collapsed="false">
      <c r="C268" s="8"/>
      <c r="J268" s="9"/>
    </row>
    <row r="269" customFormat="false" ht="12.75" hidden="true" customHeight="false" outlineLevel="0" collapsed="false">
      <c r="C269" s="8"/>
      <c r="J269" s="9"/>
    </row>
    <row r="270" customFormat="false" ht="12.75" hidden="true" customHeight="false" outlineLevel="0" collapsed="false">
      <c r="C270" s="8"/>
      <c r="J270" s="9"/>
    </row>
    <row r="271" customFormat="false" ht="12.75" hidden="true" customHeight="false" outlineLevel="0" collapsed="false">
      <c r="C271" s="8"/>
      <c r="J271" s="9"/>
    </row>
    <row r="272" customFormat="false" ht="12.75" hidden="true" customHeight="false" outlineLevel="0" collapsed="false">
      <c r="C272" s="8"/>
      <c r="J272" s="9"/>
    </row>
    <row r="273" customFormat="false" ht="12.75" hidden="true" customHeight="false" outlineLevel="0" collapsed="false">
      <c r="C273" s="8"/>
      <c r="J273" s="9"/>
    </row>
    <row r="274" customFormat="false" ht="12.75" hidden="true" customHeight="false" outlineLevel="0" collapsed="false">
      <c r="C274" s="8"/>
      <c r="J274" s="9"/>
    </row>
    <row r="275" customFormat="false" ht="12.75" hidden="true" customHeight="false" outlineLevel="0" collapsed="false">
      <c r="C275" s="8"/>
      <c r="J275" s="9"/>
    </row>
    <row r="276" customFormat="false" ht="12.75" hidden="true" customHeight="false" outlineLevel="0" collapsed="false">
      <c r="C276" s="8"/>
      <c r="J276" s="9"/>
    </row>
    <row r="277" customFormat="false" ht="12.75" hidden="true" customHeight="false" outlineLevel="0" collapsed="false">
      <c r="C277" s="8"/>
      <c r="J277" s="9"/>
    </row>
    <row r="278" customFormat="false" ht="12.75" hidden="true" customHeight="false" outlineLevel="0" collapsed="false">
      <c r="C278" s="8"/>
      <c r="J278" s="9"/>
    </row>
    <row r="279" customFormat="false" ht="12.75" hidden="true" customHeight="false" outlineLevel="0" collapsed="false">
      <c r="C279" s="8"/>
      <c r="J279" s="9"/>
    </row>
    <row r="280" customFormat="false" ht="12.75" hidden="true" customHeight="false" outlineLevel="0" collapsed="false">
      <c r="C280" s="8"/>
      <c r="J280" s="9"/>
    </row>
    <row r="281" customFormat="false" ht="12.75" hidden="true" customHeight="false" outlineLevel="0" collapsed="false">
      <c r="C281" s="8"/>
      <c r="J281" s="9"/>
    </row>
    <row r="282" customFormat="false" ht="12.75" hidden="true" customHeight="false" outlineLevel="0" collapsed="false">
      <c r="C282" s="8"/>
      <c r="J282" s="9"/>
    </row>
    <row r="283" customFormat="false" ht="12.75" hidden="true" customHeight="false" outlineLevel="0" collapsed="false">
      <c r="C283" s="8"/>
      <c r="J283" s="9"/>
    </row>
    <row r="284" customFormat="false" ht="12.75" hidden="true" customHeight="false" outlineLevel="0" collapsed="false">
      <c r="C284" s="8"/>
      <c r="J284" s="9"/>
    </row>
    <row r="285" customFormat="false" ht="12.75" hidden="true" customHeight="false" outlineLevel="0" collapsed="false">
      <c r="C285" s="8"/>
      <c r="J285" s="9"/>
    </row>
    <row r="286" customFormat="false" ht="12.75" hidden="true" customHeight="false" outlineLevel="0" collapsed="false">
      <c r="C286" s="8"/>
      <c r="J286" s="9"/>
    </row>
    <row r="287" customFormat="false" ht="12.75" hidden="true" customHeight="false" outlineLevel="0" collapsed="false">
      <c r="C287" s="8"/>
      <c r="J287" s="9"/>
    </row>
    <row r="288" customFormat="false" ht="12.75" hidden="true" customHeight="false" outlineLevel="0" collapsed="false">
      <c r="C288" s="8"/>
      <c r="J288" s="9"/>
    </row>
    <row r="289" customFormat="false" ht="12.75" hidden="true" customHeight="false" outlineLevel="0" collapsed="false">
      <c r="C289" s="8"/>
      <c r="J289" s="9"/>
    </row>
    <row r="290" customFormat="false" ht="12.75" hidden="true" customHeight="false" outlineLevel="0" collapsed="false">
      <c r="C290" s="8"/>
      <c r="J290" s="9"/>
    </row>
    <row r="291" customFormat="false" ht="12.75" hidden="true" customHeight="false" outlineLevel="0" collapsed="false">
      <c r="C291" s="8"/>
      <c r="J291" s="9"/>
    </row>
    <row r="292" customFormat="false" ht="12.75" hidden="true" customHeight="false" outlineLevel="0" collapsed="false">
      <c r="C292" s="8"/>
      <c r="J292" s="9"/>
    </row>
    <row r="293" customFormat="false" ht="12.75" hidden="true" customHeight="false" outlineLevel="0" collapsed="false">
      <c r="C293" s="8"/>
      <c r="J293" s="9"/>
    </row>
    <row r="294" customFormat="false" ht="12.75" hidden="true" customHeight="false" outlineLevel="0" collapsed="false">
      <c r="C294" s="8"/>
      <c r="J294" s="9"/>
    </row>
    <row r="295" customFormat="false" ht="12.75" hidden="true" customHeight="false" outlineLevel="0" collapsed="false">
      <c r="C295" s="8"/>
      <c r="J295" s="9"/>
    </row>
    <row r="296" customFormat="false" ht="12.75" hidden="true" customHeight="false" outlineLevel="0" collapsed="false">
      <c r="C296" s="8"/>
      <c r="J296" s="9"/>
    </row>
    <row r="297" customFormat="false" ht="12.75" hidden="true" customHeight="false" outlineLevel="0" collapsed="false">
      <c r="C297" s="8"/>
      <c r="J297" s="9"/>
    </row>
    <row r="298" customFormat="false" ht="12.75" hidden="true" customHeight="false" outlineLevel="0" collapsed="false">
      <c r="C298" s="8"/>
      <c r="J298" s="9"/>
    </row>
    <row r="299" customFormat="false" ht="12.75" hidden="true" customHeight="false" outlineLevel="0" collapsed="false">
      <c r="C299" s="8"/>
      <c r="J299" s="9"/>
    </row>
    <row r="300" customFormat="false" ht="12.75" hidden="true" customHeight="false" outlineLevel="0" collapsed="false">
      <c r="C300" s="8"/>
      <c r="J300" s="9"/>
    </row>
    <row r="301" customFormat="false" ht="12.75" hidden="true" customHeight="false" outlineLevel="0" collapsed="false">
      <c r="C301" s="8"/>
      <c r="J301" s="9"/>
    </row>
    <row r="302" customFormat="false" ht="12.75" hidden="true" customHeight="false" outlineLevel="0" collapsed="false">
      <c r="C302" s="8"/>
      <c r="J302" s="9"/>
    </row>
    <row r="303" customFormat="false" ht="12.75" hidden="true" customHeight="false" outlineLevel="0" collapsed="false">
      <c r="C303" s="8"/>
      <c r="J303" s="9"/>
    </row>
    <row r="304" customFormat="false" ht="12.75" hidden="true" customHeight="false" outlineLevel="0" collapsed="false">
      <c r="C304" s="8"/>
      <c r="J304" s="9"/>
    </row>
    <row r="305" customFormat="false" ht="12.75" hidden="true" customHeight="false" outlineLevel="0" collapsed="false">
      <c r="C305" s="8"/>
      <c r="J305" s="9"/>
    </row>
    <row r="306" customFormat="false" ht="12.75" hidden="true" customHeight="false" outlineLevel="0" collapsed="false">
      <c r="C306" s="8"/>
      <c r="J306" s="9"/>
    </row>
    <row r="307" customFormat="false" ht="12.75" hidden="true" customHeight="false" outlineLevel="0" collapsed="false">
      <c r="C307" s="8"/>
      <c r="J307" s="9"/>
    </row>
    <row r="308" customFormat="false" ht="12.75" hidden="true" customHeight="false" outlineLevel="0" collapsed="false">
      <c r="C308" s="8"/>
      <c r="J308" s="9"/>
    </row>
    <row r="309" customFormat="false" ht="12.75" hidden="true" customHeight="false" outlineLevel="0" collapsed="false">
      <c r="C309" s="8"/>
      <c r="J309" s="9"/>
    </row>
    <row r="310" customFormat="false" ht="12.75" hidden="true" customHeight="false" outlineLevel="0" collapsed="false">
      <c r="C310" s="8"/>
      <c r="J310" s="9"/>
    </row>
    <row r="311" customFormat="false" ht="12.75" hidden="true" customHeight="false" outlineLevel="0" collapsed="false">
      <c r="C311" s="8"/>
      <c r="J311" s="9"/>
    </row>
    <row r="312" customFormat="false" ht="12.75" hidden="true" customHeight="false" outlineLevel="0" collapsed="false">
      <c r="C312" s="8"/>
      <c r="J312" s="9"/>
    </row>
    <row r="313" customFormat="false" ht="12.75" hidden="true" customHeight="false" outlineLevel="0" collapsed="false">
      <c r="C313" s="8"/>
      <c r="J313" s="9"/>
    </row>
    <row r="314" customFormat="false" ht="12.75" hidden="true" customHeight="false" outlineLevel="0" collapsed="false">
      <c r="C314" s="8"/>
      <c r="J314" s="9"/>
    </row>
    <row r="315" customFormat="false" ht="12.75" hidden="true" customHeight="false" outlineLevel="0" collapsed="false">
      <c r="C315" s="8"/>
      <c r="J315" s="9"/>
    </row>
    <row r="316" customFormat="false" ht="12.75" hidden="true" customHeight="false" outlineLevel="0" collapsed="false">
      <c r="C316" s="8"/>
      <c r="J316" s="9"/>
    </row>
    <row r="317" customFormat="false" ht="12.75" hidden="true" customHeight="false" outlineLevel="0" collapsed="false">
      <c r="C317" s="8"/>
      <c r="J317" s="9"/>
    </row>
    <row r="318" customFormat="false" ht="12.75" hidden="true" customHeight="false" outlineLevel="0" collapsed="false">
      <c r="C318" s="8"/>
      <c r="J318" s="9"/>
    </row>
    <row r="319" customFormat="false" ht="12.75" hidden="true" customHeight="false" outlineLevel="0" collapsed="false">
      <c r="C319" s="8"/>
      <c r="J319" s="9"/>
    </row>
    <row r="320" customFormat="false" ht="12.75" hidden="true" customHeight="false" outlineLevel="0" collapsed="false">
      <c r="C320" s="8"/>
      <c r="J320" s="9"/>
    </row>
    <row r="321" customFormat="false" ht="12.75" hidden="true" customHeight="false" outlineLevel="0" collapsed="false">
      <c r="C321" s="8"/>
      <c r="J321" s="9"/>
    </row>
    <row r="322" customFormat="false" ht="12.75" hidden="true" customHeight="false" outlineLevel="0" collapsed="false">
      <c r="C322" s="8"/>
      <c r="J322" s="9"/>
    </row>
    <row r="323" customFormat="false" ht="12.75" hidden="true" customHeight="false" outlineLevel="0" collapsed="false">
      <c r="C323" s="8"/>
      <c r="J323" s="9"/>
    </row>
    <row r="324" customFormat="false" ht="12.75" hidden="true" customHeight="false" outlineLevel="0" collapsed="false">
      <c r="C324" s="8"/>
      <c r="J324" s="9"/>
    </row>
    <row r="325" customFormat="false" ht="12.75" hidden="true" customHeight="false" outlineLevel="0" collapsed="false">
      <c r="C325" s="8"/>
      <c r="J325" s="9"/>
    </row>
    <row r="326" customFormat="false" ht="12.75" hidden="true" customHeight="false" outlineLevel="0" collapsed="false">
      <c r="C326" s="8"/>
      <c r="J326" s="9"/>
    </row>
    <row r="327" customFormat="false" ht="12.75" hidden="true" customHeight="false" outlineLevel="0" collapsed="false">
      <c r="C327" s="8"/>
      <c r="J327" s="9"/>
    </row>
    <row r="328" customFormat="false" ht="12.75" hidden="true" customHeight="false" outlineLevel="0" collapsed="false">
      <c r="C328" s="8"/>
      <c r="J328" s="9"/>
    </row>
    <row r="329" customFormat="false" ht="12.75" hidden="true" customHeight="false" outlineLevel="0" collapsed="false">
      <c r="C329" s="8"/>
      <c r="J329" s="9"/>
    </row>
    <row r="330" customFormat="false" ht="12.75" hidden="true" customHeight="false" outlineLevel="0" collapsed="false">
      <c r="C330" s="8"/>
      <c r="J330" s="9"/>
    </row>
    <row r="331" customFormat="false" ht="12.75" hidden="true" customHeight="false" outlineLevel="0" collapsed="false">
      <c r="C331" s="8"/>
      <c r="J331" s="9"/>
    </row>
    <row r="332" customFormat="false" ht="12.75" hidden="true" customHeight="false" outlineLevel="0" collapsed="false">
      <c r="C332" s="8"/>
      <c r="J332" s="9"/>
    </row>
    <row r="333" customFormat="false" ht="12.75" hidden="true" customHeight="false" outlineLevel="0" collapsed="false">
      <c r="C333" s="8"/>
      <c r="J333" s="9"/>
    </row>
    <row r="334" customFormat="false" ht="12.75" hidden="true" customHeight="false" outlineLevel="0" collapsed="false">
      <c r="C334" s="8"/>
      <c r="J334" s="9"/>
    </row>
    <row r="335" customFormat="false" ht="12.75" hidden="true" customHeight="false" outlineLevel="0" collapsed="false">
      <c r="C335" s="8"/>
      <c r="J335" s="9"/>
    </row>
    <row r="336" customFormat="false" ht="12.75" hidden="true" customHeight="false" outlineLevel="0" collapsed="false">
      <c r="C336" s="8"/>
      <c r="J336" s="9"/>
    </row>
    <row r="337" customFormat="false" ht="12.75" hidden="true" customHeight="false" outlineLevel="0" collapsed="false">
      <c r="C337" s="8"/>
      <c r="J337" s="9"/>
    </row>
    <row r="338" customFormat="false" ht="12.75" hidden="true" customHeight="false" outlineLevel="0" collapsed="false">
      <c r="C338" s="8"/>
      <c r="J338" s="9"/>
    </row>
    <row r="339" customFormat="false" ht="12.75" hidden="true" customHeight="false" outlineLevel="0" collapsed="false">
      <c r="C339" s="8"/>
      <c r="J339" s="9"/>
    </row>
    <row r="340" customFormat="false" ht="12.75" hidden="true" customHeight="false" outlineLevel="0" collapsed="false">
      <c r="C340" s="8"/>
      <c r="J340" s="9"/>
    </row>
    <row r="341" customFormat="false" ht="12.75" hidden="true" customHeight="false" outlineLevel="0" collapsed="false">
      <c r="C341" s="8"/>
      <c r="J341" s="9"/>
    </row>
    <row r="342" customFormat="false" ht="12.75" hidden="true" customHeight="false" outlineLevel="0" collapsed="false">
      <c r="C342" s="8"/>
      <c r="J342" s="9"/>
    </row>
    <row r="343" customFormat="false" ht="12.75" hidden="true" customHeight="false" outlineLevel="0" collapsed="false">
      <c r="C343" s="8"/>
      <c r="J343" s="9"/>
    </row>
    <row r="344" customFormat="false" ht="12.75" hidden="true" customHeight="false" outlineLevel="0" collapsed="false">
      <c r="C344" s="8"/>
      <c r="J344" s="9"/>
    </row>
    <row r="345" customFormat="false" ht="12.75" hidden="true" customHeight="false" outlineLevel="0" collapsed="false">
      <c r="C345" s="8"/>
      <c r="J345" s="9"/>
    </row>
    <row r="346" customFormat="false" ht="12.75" hidden="true" customHeight="false" outlineLevel="0" collapsed="false">
      <c r="C346" s="8"/>
      <c r="J346" s="9"/>
    </row>
    <row r="347" customFormat="false" ht="12.75" hidden="true" customHeight="false" outlineLevel="0" collapsed="false">
      <c r="C347" s="8"/>
      <c r="J347" s="9"/>
    </row>
    <row r="348" customFormat="false" ht="12.75" hidden="true" customHeight="false" outlineLevel="0" collapsed="false">
      <c r="C348" s="8"/>
      <c r="J348" s="9"/>
    </row>
    <row r="349" customFormat="false" ht="12.75" hidden="true" customHeight="false" outlineLevel="0" collapsed="false">
      <c r="C349" s="8"/>
      <c r="J349" s="9"/>
    </row>
    <row r="350" customFormat="false" ht="12.75" hidden="true" customHeight="false" outlineLevel="0" collapsed="false">
      <c r="C350" s="8"/>
      <c r="J350" s="9"/>
    </row>
    <row r="351" customFormat="false" ht="12.75" hidden="true" customHeight="false" outlineLevel="0" collapsed="false">
      <c r="C351" s="8"/>
      <c r="J351" s="9"/>
    </row>
    <row r="352" customFormat="false" ht="12.75" hidden="true" customHeight="false" outlineLevel="0" collapsed="false">
      <c r="C352" s="8"/>
      <c r="J352" s="9"/>
    </row>
    <row r="353" customFormat="false" ht="12.75" hidden="true" customHeight="false" outlineLevel="0" collapsed="false">
      <c r="C353" s="8"/>
      <c r="J353" s="9"/>
    </row>
    <row r="354" customFormat="false" ht="12.75" hidden="true" customHeight="false" outlineLevel="0" collapsed="false">
      <c r="C354" s="8"/>
      <c r="J354" s="9"/>
    </row>
    <row r="355" customFormat="false" ht="12.75" hidden="true" customHeight="false" outlineLevel="0" collapsed="false">
      <c r="C355" s="8"/>
      <c r="J355" s="9"/>
    </row>
    <row r="356" customFormat="false" ht="12.75" hidden="true" customHeight="false" outlineLevel="0" collapsed="false">
      <c r="C356" s="8"/>
      <c r="J356" s="9"/>
    </row>
    <row r="357" customFormat="false" ht="12.75" hidden="true" customHeight="false" outlineLevel="0" collapsed="false">
      <c r="C357" s="8"/>
      <c r="J357" s="9"/>
    </row>
    <row r="358" customFormat="false" ht="12.75" hidden="true" customHeight="false" outlineLevel="0" collapsed="false">
      <c r="C358" s="8"/>
      <c r="J358" s="9"/>
    </row>
    <row r="359" customFormat="false" ht="12.75" hidden="true" customHeight="false" outlineLevel="0" collapsed="false">
      <c r="C359" s="8"/>
      <c r="J359" s="9"/>
    </row>
    <row r="360" customFormat="false" ht="12.75" hidden="true" customHeight="false" outlineLevel="0" collapsed="false">
      <c r="C360" s="8"/>
      <c r="J360" s="9"/>
    </row>
    <row r="361" customFormat="false" ht="12.75" hidden="true" customHeight="false" outlineLevel="0" collapsed="false">
      <c r="C361" s="8"/>
      <c r="J361" s="9"/>
    </row>
    <row r="362" customFormat="false" ht="12.75" hidden="true" customHeight="false" outlineLevel="0" collapsed="false">
      <c r="C362" s="8"/>
      <c r="J362" s="9"/>
    </row>
    <row r="363" customFormat="false" ht="12.75" hidden="true" customHeight="false" outlineLevel="0" collapsed="false">
      <c r="C363" s="8"/>
      <c r="J363" s="9"/>
    </row>
    <row r="364" customFormat="false" ht="12.75" hidden="true" customHeight="false" outlineLevel="0" collapsed="false">
      <c r="C364" s="8"/>
      <c r="J364" s="9"/>
    </row>
    <row r="365" customFormat="false" ht="12.75" hidden="true" customHeight="false" outlineLevel="0" collapsed="false">
      <c r="C365" s="8"/>
      <c r="J365" s="9"/>
    </row>
    <row r="366" customFormat="false" ht="12.75" hidden="true" customHeight="false" outlineLevel="0" collapsed="false">
      <c r="C366" s="8"/>
      <c r="J366" s="9"/>
    </row>
    <row r="367" customFormat="false" ht="12.75" hidden="true" customHeight="false" outlineLevel="0" collapsed="false">
      <c r="C367" s="8"/>
      <c r="J367" s="9"/>
    </row>
    <row r="368" customFormat="false" ht="12.75" hidden="true" customHeight="false" outlineLevel="0" collapsed="false">
      <c r="C368" s="8"/>
      <c r="J368" s="9"/>
    </row>
    <row r="369" customFormat="false" ht="12.75" hidden="true" customHeight="false" outlineLevel="0" collapsed="false">
      <c r="C369" s="8"/>
      <c r="J369" s="9"/>
    </row>
    <row r="370" customFormat="false" ht="12.75" hidden="true" customHeight="false" outlineLevel="0" collapsed="false">
      <c r="C370" s="8"/>
      <c r="J370" s="9"/>
    </row>
    <row r="371" customFormat="false" ht="12.75" hidden="true" customHeight="false" outlineLevel="0" collapsed="false">
      <c r="C371" s="8"/>
      <c r="J371" s="9"/>
    </row>
    <row r="372" customFormat="false" ht="12.75" hidden="true" customHeight="false" outlineLevel="0" collapsed="false">
      <c r="C372" s="8"/>
      <c r="J372" s="9"/>
    </row>
    <row r="373" customFormat="false" ht="12.75" hidden="true" customHeight="false" outlineLevel="0" collapsed="false">
      <c r="C373" s="8"/>
      <c r="J373" s="9"/>
    </row>
    <row r="374" customFormat="false" ht="12.75" hidden="true" customHeight="false" outlineLevel="0" collapsed="false">
      <c r="C374" s="8"/>
      <c r="J374" s="9"/>
    </row>
    <row r="375" customFormat="false" ht="12.75" hidden="true" customHeight="false" outlineLevel="0" collapsed="false">
      <c r="C375" s="8"/>
      <c r="J375" s="9"/>
    </row>
    <row r="376" customFormat="false" ht="12.75" hidden="true" customHeight="false" outlineLevel="0" collapsed="false">
      <c r="C376" s="8"/>
      <c r="J376" s="9"/>
    </row>
    <row r="377" customFormat="false" ht="12.75" hidden="true" customHeight="false" outlineLevel="0" collapsed="false">
      <c r="C377" s="8"/>
      <c r="J377" s="9"/>
    </row>
    <row r="378" customFormat="false" ht="12.75" hidden="true" customHeight="false" outlineLevel="0" collapsed="false">
      <c r="C378" s="8"/>
      <c r="J378" s="9"/>
    </row>
    <row r="379" customFormat="false" ht="12.75" hidden="true" customHeight="false" outlineLevel="0" collapsed="false">
      <c r="C379" s="8"/>
      <c r="J379" s="9"/>
    </row>
    <row r="380" customFormat="false" ht="12.75" hidden="true" customHeight="false" outlineLevel="0" collapsed="false">
      <c r="C380" s="8"/>
      <c r="J380" s="9"/>
    </row>
    <row r="381" customFormat="false" ht="12.75" hidden="true" customHeight="false" outlineLevel="0" collapsed="false">
      <c r="C381" s="8"/>
      <c r="J381" s="9"/>
    </row>
    <row r="382" customFormat="false" ht="12.75" hidden="true" customHeight="false" outlineLevel="0" collapsed="false">
      <c r="C382" s="8"/>
      <c r="J382" s="9"/>
    </row>
    <row r="383" customFormat="false" ht="12.75" hidden="true" customHeight="false" outlineLevel="0" collapsed="false">
      <c r="C383" s="8"/>
      <c r="J383" s="9"/>
    </row>
    <row r="384" customFormat="false" ht="12.75" hidden="true" customHeight="false" outlineLevel="0" collapsed="false">
      <c r="C384" s="8"/>
      <c r="J384" s="9"/>
    </row>
    <row r="385" customFormat="false" ht="12.75" hidden="true" customHeight="false" outlineLevel="0" collapsed="false">
      <c r="C385" s="8"/>
      <c r="J385" s="9"/>
    </row>
    <row r="386" customFormat="false" ht="12.75" hidden="true" customHeight="false" outlineLevel="0" collapsed="false">
      <c r="C386" s="8"/>
      <c r="J386" s="9"/>
    </row>
    <row r="387" customFormat="false" ht="12.75" hidden="true" customHeight="false" outlineLevel="0" collapsed="false">
      <c r="C387" s="8"/>
      <c r="J387" s="9"/>
    </row>
    <row r="388" customFormat="false" ht="12.75" hidden="true" customHeight="false" outlineLevel="0" collapsed="false">
      <c r="C388" s="8"/>
      <c r="J388" s="9"/>
    </row>
    <row r="389" customFormat="false" ht="12.75" hidden="true" customHeight="false" outlineLevel="0" collapsed="false">
      <c r="C389" s="8"/>
      <c r="J389" s="9"/>
    </row>
    <row r="390" customFormat="false" ht="12.75" hidden="true" customHeight="false" outlineLevel="0" collapsed="false">
      <c r="C390" s="8"/>
      <c r="J390" s="9"/>
    </row>
    <row r="391" customFormat="false" ht="12.75" hidden="true" customHeight="false" outlineLevel="0" collapsed="false">
      <c r="C391" s="8"/>
      <c r="J391" s="9"/>
    </row>
    <row r="392" customFormat="false" ht="12.75" hidden="true" customHeight="false" outlineLevel="0" collapsed="false">
      <c r="C392" s="8"/>
      <c r="J392" s="9"/>
    </row>
    <row r="393" customFormat="false" ht="12.75" hidden="true" customHeight="false" outlineLevel="0" collapsed="false">
      <c r="C393" s="8"/>
      <c r="J393" s="9"/>
    </row>
    <row r="394" customFormat="false" ht="12.75" hidden="true" customHeight="false" outlineLevel="0" collapsed="false">
      <c r="C394" s="8"/>
      <c r="J394" s="9"/>
    </row>
    <row r="395" customFormat="false" ht="12.75" hidden="true" customHeight="false" outlineLevel="0" collapsed="false">
      <c r="C395" s="8"/>
      <c r="J395" s="9"/>
    </row>
    <row r="396" customFormat="false" ht="12.75" hidden="true" customHeight="false" outlineLevel="0" collapsed="false">
      <c r="C396" s="8"/>
      <c r="J396" s="9"/>
    </row>
    <row r="397" customFormat="false" ht="12.75" hidden="true" customHeight="false" outlineLevel="0" collapsed="false">
      <c r="C397" s="8"/>
      <c r="J397" s="9"/>
    </row>
    <row r="398" customFormat="false" ht="12.75" hidden="true" customHeight="false" outlineLevel="0" collapsed="false">
      <c r="C398" s="8"/>
      <c r="J398" s="9"/>
    </row>
    <row r="399" customFormat="false" ht="12.75" hidden="true" customHeight="false" outlineLevel="0" collapsed="false">
      <c r="C399" s="8"/>
      <c r="J399" s="9"/>
    </row>
    <row r="400" customFormat="false" ht="12.75" hidden="true" customHeight="false" outlineLevel="0" collapsed="false">
      <c r="C400" s="8"/>
      <c r="J400" s="9"/>
    </row>
    <row r="401" customFormat="false" ht="12.75" hidden="true" customHeight="false" outlineLevel="0" collapsed="false">
      <c r="C401" s="8"/>
      <c r="J401" s="9"/>
    </row>
    <row r="402" customFormat="false" ht="12.75" hidden="true" customHeight="false" outlineLevel="0" collapsed="false">
      <c r="C402" s="8"/>
      <c r="J402" s="9"/>
    </row>
    <row r="403" customFormat="false" ht="12.75" hidden="true" customHeight="false" outlineLevel="0" collapsed="false">
      <c r="C403" s="8"/>
      <c r="J403" s="9"/>
    </row>
    <row r="404" customFormat="false" ht="12.75" hidden="true" customHeight="false" outlineLevel="0" collapsed="false">
      <c r="C404" s="8"/>
      <c r="J404" s="9"/>
    </row>
    <row r="405" customFormat="false" ht="12.75" hidden="true" customHeight="false" outlineLevel="0" collapsed="false">
      <c r="C405" s="8"/>
      <c r="J405" s="9"/>
    </row>
    <row r="406" customFormat="false" ht="12.75" hidden="true" customHeight="false" outlineLevel="0" collapsed="false">
      <c r="C406" s="8"/>
      <c r="J406" s="9"/>
    </row>
    <row r="407" customFormat="false" ht="12.75" hidden="true" customHeight="false" outlineLevel="0" collapsed="false">
      <c r="C407" s="8"/>
      <c r="J407" s="9"/>
    </row>
    <row r="408" customFormat="false" ht="12.75" hidden="true" customHeight="false" outlineLevel="0" collapsed="false">
      <c r="C408" s="8"/>
      <c r="J408" s="9"/>
    </row>
    <row r="409" customFormat="false" ht="12.75" hidden="true" customHeight="false" outlineLevel="0" collapsed="false">
      <c r="C409" s="8"/>
      <c r="J409" s="9"/>
    </row>
    <row r="410" customFormat="false" ht="12.75" hidden="true" customHeight="false" outlineLevel="0" collapsed="false">
      <c r="C410" s="8"/>
      <c r="J410" s="9"/>
    </row>
    <row r="411" customFormat="false" ht="12.75" hidden="true" customHeight="false" outlineLevel="0" collapsed="false">
      <c r="C411" s="8"/>
      <c r="J411" s="9"/>
    </row>
    <row r="412" customFormat="false" ht="12.75" hidden="true" customHeight="false" outlineLevel="0" collapsed="false">
      <c r="C412" s="8"/>
      <c r="J412" s="9"/>
    </row>
    <row r="413" customFormat="false" ht="12.75" hidden="true" customHeight="false" outlineLevel="0" collapsed="false">
      <c r="C413" s="8"/>
      <c r="J413" s="9"/>
    </row>
    <row r="414" customFormat="false" ht="12.75" hidden="true" customHeight="false" outlineLevel="0" collapsed="false">
      <c r="C414" s="8"/>
      <c r="J414" s="9"/>
    </row>
    <row r="415" customFormat="false" ht="12.75" hidden="true" customHeight="false" outlineLevel="0" collapsed="false">
      <c r="C415" s="8"/>
      <c r="J415" s="9"/>
    </row>
    <row r="416" customFormat="false" ht="12.75" hidden="true" customHeight="false" outlineLevel="0" collapsed="false">
      <c r="C416" s="8"/>
      <c r="J416" s="9"/>
    </row>
    <row r="417" customFormat="false" ht="12.75" hidden="true" customHeight="false" outlineLevel="0" collapsed="false">
      <c r="C417" s="8"/>
      <c r="J417" s="9"/>
    </row>
    <row r="418" customFormat="false" ht="12.75" hidden="true" customHeight="false" outlineLevel="0" collapsed="false">
      <c r="C418" s="8"/>
      <c r="J418" s="9"/>
    </row>
    <row r="419" customFormat="false" ht="12.75" hidden="true" customHeight="false" outlineLevel="0" collapsed="false">
      <c r="C419" s="8"/>
      <c r="J419" s="9"/>
    </row>
    <row r="420" customFormat="false" ht="12.75" hidden="true" customHeight="false" outlineLevel="0" collapsed="false">
      <c r="C420" s="8"/>
      <c r="J420" s="9"/>
    </row>
    <row r="421" customFormat="false" ht="12.75" hidden="true" customHeight="false" outlineLevel="0" collapsed="false">
      <c r="C421" s="8"/>
      <c r="J421" s="9"/>
    </row>
    <row r="422" customFormat="false" ht="12.75" hidden="true" customHeight="false" outlineLevel="0" collapsed="false">
      <c r="C422" s="8"/>
      <c r="J422" s="9"/>
    </row>
    <row r="423" customFormat="false" ht="12.75" hidden="true" customHeight="false" outlineLevel="0" collapsed="false">
      <c r="C423" s="8"/>
      <c r="J423" s="9"/>
    </row>
    <row r="424" customFormat="false" ht="12.75" hidden="true" customHeight="false" outlineLevel="0" collapsed="false">
      <c r="C424" s="8"/>
      <c r="J424" s="9"/>
    </row>
    <row r="425" customFormat="false" ht="12.75" hidden="true" customHeight="false" outlineLevel="0" collapsed="false">
      <c r="C425" s="8"/>
      <c r="J425" s="9"/>
    </row>
    <row r="426" customFormat="false" ht="12.75" hidden="true" customHeight="false" outlineLevel="0" collapsed="false">
      <c r="C426" s="8"/>
      <c r="J426" s="9"/>
    </row>
    <row r="427" customFormat="false" ht="12.75" hidden="true" customHeight="false" outlineLevel="0" collapsed="false">
      <c r="C427" s="8"/>
      <c r="J427" s="9"/>
    </row>
    <row r="428" customFormat="false" ht="12.75" hidden="true" customHeight="false" outlineLevel="0" collapsed="false">
      <c r="C428" s="8"/>
      <c r="J428" s="9"/>
    </row>
    <row r="429" customFormat="false" ht="12.75" hidden="true" customHeight="false" outlineLevel="0" collapsed="false">
      <c r="C429" s="8"/>
      <c r="J429" s="9"/>
    </row>
    <row r="430" customFormat="false" ht="12.75" hidden="true" customHeight="false" outlineLevel="0" collapsed="false">
      <c r="C430" s="8"/>
      <c r="J430" s="9"/>
    </row>
    <row r="431" customFormat="false" ht="12.75" hidden="true" customHeight="false" outlineLevel="0" collapsed="false">
      <c r="C431" s="8"/>
      <c r="J431" s="9"/>
    </row>
    <row r="432" customFormat="false" ht="12.75" hidden="true" customHeight="false" outlineLevel="0" collapsed="false">
      <c r="C432" s="8"/>
      <c r="J432" s="9"/>
    </row>
    <row r="433" customFormat="false" ht="12.75" hidden="true" customHeight="false" outlineLevel="0" collapsed="false">
      <c r="C433" s="8"/>
      <c r="J433" s="9"/>
    </row>
    <row r="434" customFormat="false" ht="12.75" hidden="true" customHeight="false" outlineLevel="0" collapsed="false">
      <c r="C434" s="8"/>
      <c r="J434" s="9"/>
    </row>
    <row r="435" customFormat="false" ht="12.75" hidden="true" customHeight="false" outlineLevel="0" collapsed="false">
      <c r="C435" s="8"/>
      <c r="J435" s="9"/>
    </row>
    <row r="436" customFormat="false" ht="12.75" hidden="true" customHeight="false" outlineLevel="0" collapsed="false">
      <c r="C436" s="8"/>
      <c r="J436" s="9"/>
    </row>
    <row r="437" customFormat="false" ht="12.75" hidden="true" customHeight="false" outlineLevel="0" collapsed="false">
      <c r="C437" s="8"/>
      <c r="J437" s="9"/>
    </row>
    <row r="438" customFormat="false" ht="12.75" hidden="true" customHeight="false" outlineLevel="0" collapsed="false">
      <c r="C438" s="8"/>
      <c r="J438" s="9"/>
    </row>
    <row r="439" customFormat="false" ht="12.75" hidden="true" customHeight="false" outlineLevel="0" collapsed="false">
      <c r="C439" s="8"/>
      <c r="J439" s="9"/>
    </row>
    <row r="440" customFormat="false" ht="12.75" hidden="true" customHeight="false" outlineLevel="0" collapsed="false">
      <c r="C440" s="8"/>
      <c r="J440" s="9"/>
    </row>
    <row r="441" customFormat="false" ht="12.75" hidden="true" customHeight="false" outlineLevel="0" collapsed="false">
      <c r="C441" s="8"/>
      <c r="J441" s="9"/>
    </row>
    <row r="442" customFormat="false" ht="12.75" hidden="true" customHeight="false" outlineLevel="0" collapsed="false">
      <c r="C442" s="8"/>
      <c r="J442" s="9"/>
    </row>
    <row r="443" customFormat="false" ht="12.75" hidden="true" customHeight="false" outlineLevel="0" collapsed="false">
      <c r="C443" s="8"/>
      <c r="J443" s="9"/>
    </row>
    <row r="444" customFormat="false" ht="12.75" hidden="true" customHeight="false" outlineLevel="0" collapsed="false">
      <c r="C444" s="8"/>
      <c r="J444" s="9"/>
    </row>
    <row r="445" customFormat="false" ht="12.75" hidden="true" customHeight="false" outlineLevel="0" collapsed="false">
      <c r="C445" s="8"/>
      <c r="J445" s="9"/>
    </row>
    <row r="446" customFormat="false" ht="12.75" hidden="true" customHeight="false" outlineLevel="0" collapsed="false">
      <c r="C446" s="8"/>
      <c r="J446" s="9"/>
    </row>
    <row r="447" customFormat="false" ht="12.75" hidden="true" customHeight="false" outlineLevel="0" collapsed="false">
      <c r="C447" s="8"/>
      <c r="J447" s="9"/>
    </row>
    <row r="448" customFormat="false" ht="12.75" hidden="true" customHeight="false" outlineLevel="0" collapsed="false">
      <c r="C448" s="8"/>
      <c r="J448" s="9"/>
    </row>
    <row r="449" customFormat="false" ht="12.75" hidden="true" customHeight="false" outlineLevel="0" collapsed="false">
      <c r="C449" s="8"/>
      <c r="J449" s="9"/>
    </row>
    <row r="450" customFormat="false" ht="12.75" hidden="true" customHeight="false" outlineLevel="0" collapsed="false">
      <c r="C450" s="8"/>
      <c r="J450" s="9"/>
    </row>
    <row r="451" customFormat="false" ht="12.75" hidden="true" customHeight="false" outlineLevel="0" collapsed="false">
      <c r="C451" s="8"/>
      <c r="J451" s="9"/>
    </row>
    <row r="452" customFormat="false" ht="12.75" hidden="true" customHeight="false" outlineLevel="0" collapsed="false">
      <c r="C452" s="8"/>
      <c r="J452" s="9"/>
    </row>
    <row r="453" customFormat="false" ht="12.75" hidden="true" customHeight="false" outlineLevel="0" collapsed="false">
      <c r="C453" s="8"/>
      <c r="J453" s="9"/>
    </row>
    <row r="454" customFormat="false" ht="12.75" hidden="true" customHeight="false" outlineLevel="0" collapsed="false">
      <c r="C454" s="8"/>
      <c r="J454" s="9"/>
    </row>
    <row r="455" customFormat="false" ht="12.75" hidden="true" customHeight="false" outlineLevel="0" collapsed="false">
      <c r="C455" s="8"/>
      <c r="J455" s="9"/>
    </row>
    <row r="456" customFormat="false" ht="12.75" hidden="true" customHeight="false" outlineLevel="0" collapsed="false">
      <c r="C456" s="8"/>
      <c r="J456" s="9"/>
    </row>
    <row r="457" customFormat="false" ht="12.75" hidden="true" customHeight="false" outlineLevel="0" collapsed="false">
      <c r="C457" s="8"/>
      <c r="J457" s="9"/>
    </row>
    <row r="458" customFormat="false" ht="12.75" hidden="true" customHeight="false" outlineLevel="0" collapsed="false">
      <c r="C458" s="8"/>
      <c r="J458" s="9"/>
    </row>
    <row r="459" customFormat="false" ht="12.75" hidden="true" customHeight="false" outlineLevel="0" collapsed="false">
      <c r="C459" s="8"/>
      <c r="J459" s="9"/>
    </row>
    <row r="460" customFormat="false" ht="12.75" hidden="true" customHeight="false" outlineLevel="0" collapsed="false">
      <c r="C460" s="8"/>
      <c r="J460" s="9"/>
    </row>
    <row r="461" customFormat="false" ht="12.75" hidden="true" customHeight="false" outlineLevel="0" collapsed="false">
      <c r="C461" s="8"/>
      <c r="J461" s="9"/>
    </row>
    <row r="462" customFormat="false" ht="12.75" hidden="true" customHeight="false" outlineLevel="0" collapsed="false">
      <c r="C462" s="8"/>
      <c r="J462" s="9"/>
    </row>
    <row r="463" customFormat="false" ht="12.75" hidden="true" customHeight="false" outlineLevel="0" collapsed="false">
      <c r="C463" s="8"/>
      <c r="J463" s="9"/>
    </row>
    <row r="464" customFormat="false" ht="12.75" hidden="true" customHeight="false" outlineLevel="0" collapsed="false">
      <c r="C464" s="8"/>
      <c r="J464" s="9"/>
    </row>
    <row r="465" customFormat="false" ht="12.75" hidden="true" customHeight="false" outlineLevel="0" collapsed="false">
      <c r="C465" s="8"/>
      <c r="J465" s="9"/>
    </row>
    <row r="466" customFormat="false" ht="12.75" hidden="true" customHeight="false" outlineLevel="0" collapsed="false">
      <c r="C466" s="8"/>
      <c r="J466" s="9"/>
    </row>
    <row r="467" customFormat="false" ht="12.75" hidden="true" customHeight="false" outlineLevel="0" collapsed="false">
      <c r="C467" s="8"/>
      <c r="J467" s="9"/>
    </row>
    <row r="468" customFormat="false" ht="12.75" hidden="true" customHeight="false" outlineLevel="0" collapsed="false">
      <c r="C468" s="8"/>
      <c r="J468" s="9"/>
    </row>
    <row r="469" customFormat="false" ht="12.75" hidden="true" customHeight="false" outlineLevel="0" collapsed="false">
      <c r="C469" s="8"/>
      <c r="J469" s="9"/>
    </row>
    <row r="470" customFormat="false" ht="12.75" hidden="true" customHeight="false" outlineLevel="0" collapsed="false">
      <c r="C470" s="8"/>
      <c r="J470" s="9"/>
    </row>
    <row r="471" customFormat="false" ht="12.75" hidden="true" customHeight="false" outlineLevel="0" collapsed="false">
      <c r="C471" s="8"/>
      <c r="J471" s="9"/>
    </row>
    <row r="472" customFormat="false" ht="12.75" hidden="true" customHeight="false" outlineLevel="0" collapsed="false">
      <c r="C472" s="8"/>
      <c r="J472" s="9"/>
    </row>
    <row r="473" customFormat="false" ht="12.75" hidden="true" customHeight="false" outlineLevel="0" collapsed="false">
      <c r="C473" s="8"/>
      <c r="J473" s="9"/>
    </row>
    <row r="474" customFormat="false" ht="12.75" hidden="true" customHeight="false" outlineLevel="0" collapsed="false">
      <c r="C474" s="8"/>
      <c r="J474" s="9"/>
    </row>
    <row r="475" customFormat="false" ht="12.75" hidden="true" customHeight="false" outlineLevel="0" collapsed="false">
      <c r="C475" s="8"/>
      <c r="J475" s="9"/>
    </row>
    <row r="476" customFormat="false" ht="12.75" hidden="true" customHeight="false" outlineLevel="0" collapsed="false">
      <c r="C476" s="8"/>
      <c r="J476" s="9"/>
    </row>
    <row r="477" customFormat="false" ht="12.75" hidden="true" customHeight="false" outlineLevel="0" collapsed="false">
      <c r="C477" s="8"/>
      <c r="J477" s="9"/>
    </row>
    <row r="478" customFormat="false" ht="12.75" hidden="true" customHeight="false" outlineLevel="0" collapsed="false">
      <c r="C478" s="8"/>
      <c r="J478" s="9"/>
    </row>
    <row r="479" customFormat="false" ht="12.75" hidden="true" customHeight="false" outlineLevel="0" collapsed="false">
      <c r="C479" s="8"/>
      <c r="J479" s="9"/>
    </row>
    <row r="480" customFormat="false" ht="12.75" hidden="true" customHeight="false" outlineLevel="0" collapsed="false">
      <c r="C480" s="8"/>
      <c r="J480" s="9"/>
    </row>
    <row r="481" customFormat="false" ht="12.75" hidden="true" customHeight="false" outlineLevel="0" collapsed="false">
      <c r="C481" s="8"/>
      <c r="J481" s="9"/>
    </row>
    <row r="482" customFormat="false" ht="12.75" hidden="true" customHeight="false" outlineLevel="0" collapsed="false">
      <c r="C482" s="8"/>
      <c r="J482" s="9"/>
    </row>
    <row r="483" customFormat="false" ht="12.75" hidden="true" customHeight="false" outlineLevel="0" collapsed="false">
      <c r="C483" s="8"/>
      <c r="J483" s="9"/>
    </row>
    <row r="484" customFormat="false" ht="12.75" hidden="true" customHeight="false" outlineLevel="0" collapsed="false">
      <c r="C484" s="8"/>
      <c r="J484" s="9"/>
    </row>
    <row r="485" customFormat="false" ht="12.75" hidden="true" customHeight="false" outlineLevel="0" collapsed="false">
      <c r="C485" s="8"/>
      <c r="J485" s="9"/>
    </row>
    <row r="486" customFormat="false" ht="12.75" hidden="true" customHeight="false" outlineLevel="0" collapsed="false">
      <c r="C486" s="8"/>
      <c r="J486" s="9"/>
    </row>
    <row r="487" customFormat="false" ht="12.75" hidden="true" customHeight="false" outlineLevel="0" collapsed="false">
      <c r="C487" s="8"/>
      <c r="J487" s="9"/>
    </row>
    <row r="488" customFormat="false" ht="12.75" hidden="true" customHeight="false" outlineLevel="0" collapsed="false">
      <c r="C488" s="8"/>
      <c r="J488" s="9"/>
    </row>
    <row r="489" customFormat="false" ht="12.75" hidden="true" customHeight="false" outlineLevel="0" collapsed="false">
      <c r="C489" s="8"/>
      <c r="J489" s="9"/>
    </row>
    <row r="490" customFormat="false" ht="12.75" hidden="true" customHeight="false" outlineLevel="0" collapsed="false">
      <c r="C490" s="8"/>
      <c r="J490" s="9"/>
    </row>
    <row r="491" customFormat="false" ht="12.75" hidden="true" customHeight="false" outlineLevel="0" collapsed="false">
      <c r="C491" s="8"/>
      <c r="J491" s="9"/>
    </row>
    <row r="492" customFormat="false" ht="12.75" hidden="true" customHeight="false" outlineLevel="0" collapsed="false">
      <c r="C492" s="8"/>
      <c r="J492" s="9"/>
    </row>
    <row r="493" customFormat="false" ht="12.75" hidden="true" customHeight="false" outlineLevel="0" collapsed="false">
      <c r="C493" s="8"/>
      <c r="J493" s="9"/>
    </row>
    <row r="494" customFormat="false" ht="12.75" hidden="true" customHeight="false" outlineLevel="0" collapsed="false">
      <c r="C494" s="8"/>
      <c r="J494" s="9"/>
    </row>
    <row r="495" customFormat="false" ht="12.75" hidden="true" customHeight="false" outlineLevel="0" collapsed="false">
      <c r="C495" s="8"/>
      <c r="J495" s="9"/>
    </row>
    <row r="496" customFormat="false" ht="12.75" hidden="true" customHeight="false" outlineLevel="0" collapsed="false">
      <c r="C496" s="8"/>
      <c r="J496" s="9"/>
    </row>
    <row r="497" customFormat="false" ht="12.75" hidden="true" customHeight="false" outlineLevel="0" collapsed="false">
      <c r="C497" s="8"/>
      <c r="J497" s="9"/>
    </row>
    <row r="498" customFormat="false" ht="12.75" hidden="true" customHeight="false" outlineLevel="0" collapsed="false">
      <c r="C498" s="8"/>
      <c r="J498" s="9"/>
    </row>
    <row r="499" customFormat="false" ht="12.75" hidden="true" customHeight="false" outlineLevel="0" collapsed="false">
      <c r="C499" s="8"/>
      <c r="J499" s="9"/>
    </row>
    <row r="500" customFormat="false" ht="12.75" hidden="true" customHeight="false" outlineLevel="0" collapsed="false">
      <c r="C500" s="8"/>
      <c r="J500" s="9"/>
    </row>
    <row r="501" customFormat="false" ht="12.75" hidden="true" customHeight="false" outlineLevel="0" collapsed="false">
      <c r="C501" s="8"/>
      <c r="J501" s="9"/>
    </row>
    <row r="502" customFormat="false" ht="12.75" hidden="true" customHeight="false" outlineLevel="0" collapsed="false">
      <c r="C502" s="8"/>
      <c r="J502" s="9"/>
    </row>
    <row r="503" customFormat="false" ht="12.75" hidden="true" customHeight="false" outlineLevel="0" collapsed="false">
      <c r="C503" s="8"/>
      <c r="J503" s="9"/>
    </row>
    <row r="504" customFormat="false" ht="12.75" hidden="true" customHeight="false" outlineLevel="0" collapsed="false">
      <c r="C504" s="8"/>
      <c r="J504" s="9"/>
    </row>
    <row r="505" customFormat="false" ht="12.75" hidden="true" customHeight="false" outlineLevel="0" collapsed="false">
      <c r="C505" s="8"/>
      <c r="J505" s="9"/>
    </row>
    <row r="506" customFormat="false" ht="12.75" hidden="true" customHeight="false" outlineLevel="0" collapsed="false">
      <c r="C506" s="8"/>
      <c r="J506" s="9"/>
    </row>
    <row r="507" customFormat="false" ht="12.75" hidden="true" customHeight="false" outlineLevel="0" collapsed="false">
      <c r="C507" s="8"/>
      <c r="J507" s="9"/>
    </row>
    <row r="508" customFormat="false" ht="12.75" hidden="true" customHeight="false" outlineLevel="0" collapsed="false">
      <c r="C508" s="8"/>
      <c r="J508" s="9"/>
    </row>
    <row r="509" customFormat="false" ht="12.75" hidden="true" customHeight="false" outlineLevel="0" collapsed="false">
      <c r="C509" s="8"/>
      <c r="J509" s="9"/>
    </row>
    <row r="510" customFormat="false" ht="12.75" hidden="true" customHeight="false" outlineLevel="0" collapsed="false">
      <c r="C510" s="8"/>
      <c r="J510" s="9"/>
    </row>
    <row r="511" customFormat="false" ht="12.75" hidden="true" customHeight="false" outlineLevel="0" collapsed="false">
      <c r="C511" s="8"/>
      <c r="J511" s="9"/>
    </row>
    <row r="512" customFormat="false" ht="12.75" hidden="true" customHeight="false" outlineLevel="0" collapsed="false">
      <c r="C512" s="8"/>
      <c r="J512" s="9"/>
    </row>
    <row r="513" customFormat="false" ht="12.75" hidden="true" customHeight="false" outlineLevel="0" collapsed="false">
      <c r="C513" s="8"/>
      <c r="J513" s="9"/>
    </row>
    <row r="514" customFormat="false" ht="12.75" hidden="true" customHeight="false" outlineLevel="0" collapsed="false">
      <c r="C514" s="8"/>
      <c r="J514" s="9"/>
    </row>
    <row r="515" customFormat="false" ht="12.75" hidden="true" customHeight="false" outlineLevel="0" collapsed="false">
      <c r="C515" s="8"/>
      <c r="J515" s="9"/>
    </row>
    <row r="516" customFormat="false" ht="12.75" hidden="true" customHeight="false" outlineLevel="0" collapsed="false">
      <c r="C516" s="8"/>
      <c r="J516" s="9"/>
    </row>
    <row r="517" customFormat="false" ht="12.75" hidden="true" customHeight="false" outlineLevel="0" collapsed="false">
      <c r="C517" s="8"/>
      <c r="J517" s="9"/>
    </row>
    <row r="518" customFormat="false" ht="12.75" hidden="true" customHeight="false" outlineLevel="0" collapsed="false">
      <c r="C518" s="8"/>
      <c r="J518" s="9"/>
    </row>
    <row r="519" customFormat="false" ht="12.75" hidden="true" customHeight="false" outlineLevel="0" collapsed="false">
      <c r="C519" s="8"/>
      <c r="J519" s="9"/>
    </row>
    <row r="520" customFormat="false" ht="12.75" hidden="true" customHeight="false" outlineLevel="0" collapsed="false">
      <c r="C520" s="8"/>
      <c r="J520" s="9"/>
    </row>
    <row r="521" customFormat="false" ht="12.75" hidden="true" customHeight="false" outlineLevel="0" collapsed="false">
      <c r="C521" s="8"/>
      <c r="J521" s="9"/>
    </row>
    <row r="522" customFormat="false" ht="12.75" hidden="true" customHeight="false" outlineLevel="0" collapsed="false">
      <c r="C522" s="8"/>
      <c r="J522" s="9"/>
    </row>
    <row r="523" customFormat="false" ht="12.75" hidden="true" customHeight="false" outlineLevel="0" collapsed="false">
      <c r="C523" s="8"/>
      <c r="J523" s="9"/>
    </row>
    <row r="524" customFormat="false" ht="12.75" hidden="true" customHeight="false" outlineLevel="0" collapsed="false">
      <c r="C524" s="8"/>
      <c r="J524" s="9"/>
    </row>
    <row r="525" customFormat="false" ht="12.75" hidden="true" customHeight="false" outlineLevel="0" collapsed="false">
      <c r="C525" s="8"/>
      <c r="J525" s="9"/>
    </row>
    <row r="526" customFormat="false" ht="12.75" hidden="true" customHeight="false" outlineLevel="0" collapsed="false">
      <c r="C526" s="8"/>
      <c r="J526" s="9"/>
    </row>
    <row r="527" customFormat="false" ht="12.75" hidden="true" customHeight="false" outlineLevel="0" collapsed="false">
      <c r="C527" s="8"/>
      <c r="J527" s="9"/>
    </row>
    <row r="528" customFormat="false" ht="12.75" hidden="true" customHeight="false" outlineLevel="0" collapsed="false">
      <c r="C528" s="8"/>
      <c r="J528" s="9"/>
    </row>
    <row r="529" customFormat="false" ht="12.75" hidden="true" customHeight="false" outlineLevel="0" collapsed="false">
      <c r="C529" s="8"/>
      <c r="J529" s="9"/>
    </row>
    <row r="530" customFormat="false" ht="12.75" hidden="true" customHeight="false" outlineLevel="0" collapsed="false">
      <c r="C530" s="8"/>
      <c r="J530" s="9"/>
    </row>
    <row r="531" customFormat="false" ht="12.75" hidden="true" customHeight="false" outlineLevel="0" collapsed="false">
      <c r="C531" s="8"/>
      <c r="J531" s="9"/>
    </row>
    <row r="532" customFormat="false" ht="12.75" hidden="true" customHeight="false" outlineLevel="0" collapsed="false">
      <c r="C532" s="8"/>
      <c r="J532" s="9"/>
    </row>
    <row r="533" customFormat="false" ht="12.75" hidden="true" customHeight="false" outlineLevel="0" collapsed="false">
      <c r="C533" s="8"/>
      <c r="J533" s="9"/>
    </row>
    <row r="534" customFormat="false" ht="12.75" hidden="true" customHeight="false" outlineLevel="0" collapsed="false">
      <c r="C534" s="8"/>
      <c r="J534" s="9"/>
    </row>
    <row r="535" customFormat="false" ht="12.75" hidden="true" customHeight="false" outlineLevel="0" collapsed="false">
      <c r="C535" s="8"/>
      <c r="J535" s="9"/>
    </row>
    <row r="536" customFormat="false" ht="12.75" hidden="true" customHeight="false" outlineLevel="0" collapsed="false">
      <c r="C536" s="8"/>
      <c r="J536" s="9"/>
    </row>
    <row r="537" customFormat="false" ht="12.75" hidden="true" customHeight="false" outlineLevel="0" collapsed="false">
      <c r="C537" s="8"/>
      <c r="J537" s="9"/>
    </row>
    <row r="538" customFormat="false" ht="12.75" hidden="true" customHeight="false" outlineLevel="0" collapsed="false">
      <c r="C538" s="8"/>
      <c r="J538" s="9"/>
    </row>
    <row r="539" customFormat="false" ht="12.75" hidden="true" customHeight="false" outlineLevel="0" collapsed="false">
      <c r="C539" s="8"/>
      <c r="J539" s="9"/>
    </row>
    <row r="540" customFormat="false" ht="12.75" hidden="true" customHeight="false" outlineLevel="0" collapsed="false">
      <c r="C540" s="8"/>
      <c r="J540" s="9"/>
    </row>
    <row r="541" customFormat="false" ht="12.75" hidden="true" customHeight="false" outlineLevel="0" collapsed="false">
      <c r="C541" s="8"/>
      <c r="J541" s="9"/>
    </row>
    <row r="542" customFormat="false" ht="12.75" hidden="true" customHeight="false" outlineLevel="0" collapsed="false">
      <c r="C542" s="8"/>
      <c r="J542" s="9"/>
    </row>
    <row r="543" customFormat="false" ht="12.75" hidden="true" customHeight="false" outlineLevel="0" collapsed="false">
      <c r="C543" s="8"/>
      <c r="J543" s="9"/>
    </row>
    <row r="544" customFormat="false" ht="12.75" hidden="true" customHeight="false" outlineLevel="0" collapsed="false">
      <c r="C544" s="8"/>
      <c r="J544" s="9"/>
    </row>
    <row r="545" customFormat="false" ht="12.75" hidden="true" customHeight="false" outlineLevel="0" collapsed="false">
      <c r="C545" s="8"/>
      <c r="J545" s="9"/>
    </row>
    <row r="546" customFormat="false" ht="12.75" hidden="true" customHeight="false" outlineLevel="0" collapsed="false">
      <c r="C546" s="8"/>
      <c r="J546" s="9"/>
    </row>
    <row r="547" customFormat="false" ht="12.75" hidden="true" customHeight="false" outlineLevel="0" collapsed="false">
      <c r="C547" s="8"/>
      <c r="J547" s="9"/>
    </row>
    <row r="548" customFormat="false" ht="12.75" hidden="true" customHeight="false" outlineLevel="0" collapsed="false">
      <c r="C548" s="8"/>
      <c r="J548" s="9"/>
    </row>
    <row r="549" customFormat="false" ht="12.75" hidden="true" customHeight="false" outlineLevel="0" collapsed="false">
      <c r="C549" s="8"/>
      <c r="J549" s="9"/>
    </row>
    <row r="550" customFormat="false" ht="12.75" hidden="true" customHeight="false" outlineLevel="0" collapsed="false">
      <c r="C550" s="8"/>
      <c r="J550" s="9"/>
    </row>
    <row r="551" customFormat="false" ht="12.75" hidden="true" customHeight="false" outlineLevel="0" collapsed="false">
      <c r="C551" s="8"/>
      <c r="J551" s="9"/>
    </row>
    <row r="552" customFormat="false" ht="12.75" hidden="true" customHeight="false" outlineLevel="0" collapsed="false">
      <c r="C552" s="8"/>
      <c r="J552" s="9"/>
    </row>
    <row r="553" customFormat="false" ht="12.75" hidden="true" customHeight="false" outlineLevel="0" collapsed="false">
      <c r="C553" s="8"/>
      <c r="J553" s="9"/>
    </row>
    <row r="554" customFormat="false" ht="12.75" hidden="true" customHeight="false" outlineLevel="0" collapsed="false">
      <c r="C554" s="8"/>
      <c r="J554" s="9"/>
    </row>
    <row r="555" customFormat="false" ht="12.75" hidden="true" customHeight="false" outlineLevel="0" collapsed="false">
      <c r="C555" s="8"/>
      <c r="J555" s="9"/>
    </row>
    <row r="556" customFormat="false" ht="12.75" hidden="true" customHeight="false" outlineLevel="0" collapsed="false">
      <c r="C556" s="8"/>
      <c r="J556" s="9"/>
    </row>
    <row r="557" customFormat="false" ht="12.75" hidden="true" customHeight="false" outlineLevel="0" collapsed="false">
      <c r="C557" s="8"/>
      <c r="J557" s="9"/>
    </row>
    <row r="558" customFormat="false" ht="12.75" hidden="true" customHeight="false" outlineLevel="0" collapsed="false">
      <c r="C558" s="8"/>
      <c r="J558" s="9"/>
    </row>
    <row r="559" customFormat="false" ht="12.75" hidden="true" customHeight="false" outlineLevel="0" collapsed="false">
      <c r="C559" s="8"/>
      <c r="J559" s="9"/>
    </row>
    <row r="560" customFormat="false" ht="12.75" hidden="true" customHeight="false" outlineLevel="0" collapsed="false">
      <c r="C560" s="8"/>
      <c r="J560" s="9"/>
    </row>
    <row r="561" customFormat="false" ht="12.75" hidden="true" customHeight="false" outlineLevel="0" collapsed="false">
      <c r="C561" s="8"/>
      <c r="J561" s="9"/>
    </row>
    <row r="562" customFormat="false" ht="12.75" hidden="true" customHeight="false" outlineLevel="0" collapsed="false">
      <c r="C562" s="8"/>
      <c r="J562" s="9"/>
    </row>
    <row r="563" customFormat="false" ht="12.75" hidden="true" customHeight="false" outlineLevel="0" collapsed="false">
      <c r="C563" s="8"/>
      <c r="J563" s="9"/>
    </row>
    <row r="564" customFormat="false" ht="12.75" hidden="true" customHeight="false" outlineLevel="0" collapsed="false">
      <c r="C564" s="8"/>
      <c r="J564" s="9"/>
    </row>
    <row r="565" customFormat="false" ht="12.75" hidden="true" customHeight="false" outlineLevel="0" collapsed="false">
      <c r="C565" s="8"/>
      <c r="J565" s="9"/>
    </row>
    <row r="566" customFormat="false" ht="12.75" hidden="true" customHeight="false" outlineLevel="0" collapsed="false">
      <c r="C566" s="8"/>
      <c r="J566" s="9"/>
    </row>
    <row r="567" customFormat="false" ht="12.75" hidden="true" customHeight="false" outlineLevel="0" collapsed="false">
      <c r="C567" s="8"/>
      <c r="J567" s="9"/>
    </row>
    <row r="568" customFormat="false" ht="12.75" hidden="true" customHeight="false" outlineLevel="0" collapsed="false">
      <c r="C568" s="8"/>
      <c r="J568" s="9"/>
    </row>
    <row r="569" customFormat="false" ht="12.75" hidden="true" customHeight="false" outlineLevel="0" collapsed="false">
      <c r="C569" s="8"/>
      <c r="J569" s="9"/>
    </row>
    <row r="570" customFormat="false" ht="12.75" hidden="true" customHeight="false" outlineLevel="0" collapsed="false">
      <c r="C570" s="8"/>
      <c r="J570" s="9"/>
    </row>
    <row r="571" customFormat="false" ht="12.75" hidden="true" customHeight="false" outlineLevel="0" collapsed="false">
      <c r="C571" s="8"/>
      <c r="J571" s="9"/>
    </row>
    <row r="572" customFormat="false" ht="12.75" hidden="true" customHeight="false" outlineLevel="0" collapsed="false">
      <c r="C572" s="8"/>
      <c r="J572" s="9"/>
    </row>
    <row r="573" customFormat="false" ht="12.75" hidden="true" customHeight="false" outlineLevel="0" collapsed="false">
      <c r="C573" s="8"/>
      <c r="J573" s="9"/>
    </row>
    <row r="574" customFormat="false" ht="12.75" hidden="true" customHeight="false" outlineLevel="0" collapsed="false">
      <c r="C574" s="8"/>
      <c r="J574" s="9"/>
    </row>
    <row r="575" customFormat="false" ht="12.75" hidden="true" customHeight="false" outlineLevel="0" collapsed="false">
      <c r="C575" s="8"/>
      <c r="J575" s="9"/>
    </row>
    <row r="576" customFormat="false" ht="12.75" hidden="true" customHeight="false" outlineLevel="0" collapsed="false">
      <c r="C576" s="8"/>
      <c r="J576" s="9"/>
    </row>
    <row r="577" customFormat="false" ht="12.75" hidden="true" customHeight="false" outlineLevel="0" collapsed="false">
      <c r="C577" s="8"/>
      <c r="J577" s="9"/>
    </row>
    <row r="578" customFormat="false" ht="12.75" hidden="true" customHeight="false" outlineLevel="0" collapsed="false">
      <c r="C578" s="8"/>
      <c r="J578" s="9"/>
    </row>
    <row r="579" customFormat="false" ht="12.75" hidden="true" customHeight="false" outlineLevel="0" collapsed="false">
      <c r="C579" s="8"/>
      <c r="J579" s="9"/>
    </row>
    <row r="580" customFormat="false" ht="12.75" hidden="true" customHeight="false" outlineLevel="0" collapsed="false">
      <c r="C580" s="8"/>
      <c r="J580" s="9"/>
    </row>
    <row r="581" customFormat="false" ht="12.75" hidden="true" customHeight="false" outlineLevel="0" collapsed="false">
      <c r="C581" s="8"/>
      <c r="J581" s="9"/>
    </row>
    <row r="582" customFormat="false" ht="12.75" hidden="true" customHeight="false" outlineLevel="0" collapsed="false">
      <c r="C582" s="8"/>
      <c r="J582" s="9"/>
    </row>
    <row r="583" customFormat="false" ht="12.75" hidden="true" customHeight="false" outlineLevel="0" collapsed="false">
      <c r="C583" s="8"/>
      <c r="J583" s="9"/>
    </row>
    <row r="584" customFormat="false" ht="12.75" hidden="true" customHeight="false" outlineLevel="0" collapsed="false">
      <c r="C584" s="8"/>
      <c r="J584" s="9"/>
    </row>
    <row r="585" customFormat="false" ht="12.75" hidden="true" customHeight="false" outlineLevel="0" collapsed="false">
      <c r="C585" s="8"/>
      <c r="J585" s="9"/>
    </row>
    <row r="586" customFormat="false" ht="12.75" hidden="true" customHeight="false" outlineLevel="0" collapsed="false">
      <c r="C586" s="8"/>
      <c r="J586" s="9"/>
    </row>
    <row r="587" customFormat="false" ht="12.75" hidden="true" customHeight="false" outlineLevel="0" collapsed="false">
      <c r="C587" s="8"/>
      <c r="J587" s="9"/>
    </row>
    <row r="588" customFormat="false" ht="12.75" hidden="true" customHeight="false" outlineLevel="0" collapsed="false">
      <c r="C588" s="8"/>
      <c r="J588" s="9"/>
    </row>
    <row r="589" customFormat="false" ht="12.75" hidden="true" customHeight="false" outlineLevel="0" collapsed="false">
      <c r="C589" s="8"/>
      <c r="J589" s="9"/>
    </row>
    <row r="590" customFormat="false" ht="12.75" hidden="true" customHeight="false" outlineLevel="0" collapsed="false">
      <c r="C590" s="8"/>
      <c r="J590" s="9"/>
    </row>
    <row r="591" customFormat="false" ht="12.75" hidden="true" customHeight="false" outlineLevel="0" collapsed="false">
      <c r="C591" s="8"/>
      <c r="J591" s="9"/>
    </row>
    <row r="592" customFormat="false" ht="12.75" hidden="true" customHeight="false" outlineLevel="0" collapsed="false">
      <c r="C592" s="8"/>
      <c r="J592" s="9"/>
    </row>
    <row r="593" customFormat="false" ht="12.75" hidden="true" customHeight="false" outlineLevel="0" collapsed="false">
      <c r="C593" s="8"/>
      <c r="J593" s="9"/>
    </row>
    <row r="594" customFormat="false" ht="12.75" hidden="true" customHeight="false" outlineLevel="0" collapsed="false">
      <c r="C594" s="8"/>
      <c r="J594" s="9"/>
    </row>
    <row r="595" customFormat="false" ht="12.75" hidden="true" customHeight="false" outlineLevel="0" collapsed="false">
      <c r="C595" s="8"/>
      <c r="J595" s="9"/>
    </row>
    <row r="596" customFormat="false" ht="12.75" hidden="true" customHeight="false" outlineLevel="0" collapsed="false">
      <c r="C596" s="8"/>
      <c r="J596" s="9"/>
    </row>
    <row r="597" customFormat="false" ht="12.75" hidden="true" customHeight="false" outlineLevel="0" collapsed="false">
      <c r="C597" s="8"/>
      <c r="J597" s="9"/>
    </row>
    <row r="598" customFormat="false" ht="12.75" hidden="true" customHeight="false" outlineLevel="0" collapsed="false">
      <c r="C598" s="8"/>
      <c r="J598" s="9"/>
    </row>
    <row r="599" customFormat="false" ht="12.75" hidden="true" customHeight="false" outlineLevel="0" collapsed="false">
      <c r="C599" s="8"/>
      <c r="J599" s="9"/>
    </row>
    <row r="600" customFormat="false" ht="12.75" hidden="true" customHeight="false" outlineLevel="0" collapsed="false">
      <c r="C600" s="8"/>
      <c r="J600" s="9"/>
    </row>
    <row r="601" customFormat="false" ht="12.75" hidden="true" customHeight="false" outlineLevel="0" collapsed="false">
      <c r="C601" s="8"/>
      <c r="J601" s="9"/>
    </row>
    <row r="602" customFormat="false" ht="12.75" hidden="true" customHeight="false" outlineLevel="0" collapsed="false">
      <c r="C602" s="8"/>
      <c r="J602" s="9"/>
    </row>
    <row r="603" customFormat="false" ht="12.75" hidden="true" customHeight="false" outlineLevel="0" collapsed="false">
      <c r="C603" s="8"/>
      <c r="J603" s="9"/>
    </row>
    <row r="604" customFormat="false" ht="12.75" hidden="true" customHeight="false" outlineLevel="0" collapsed="false">
      <c r="C604" s="8"/>
      <c r="J604" s="9"/>
    </row>
    <row r="605" customFormat="false" ht="12.75" hidden="true" customHeight="false" outlineLevel="0" collapsed="false">
      <c r="C605" s="8"/>
      <c r="J605" s="9"/>
    </row>
    <row r="606" customFormat="false" ht="12.75" hidden="true" customHeight="false" outlineLevel="0" collapsed="false">
      <c r="C606" s="8"/>
      <c r="J606" s="9"/>
    </row>
    <row r="607" customFormat="false" ht="12.75" hidden="true" customHeight="false" outlineLevel="0" collapsed="false">
      <c r="C607" s="8"/>
      <c r="J607" s="9"/>
    </row>
    <row r="608" customFormat="false" ht="12.75" hidden="true" customHeight="false" outlineLevel="0" collapsed="false">
      <c r="C608" s="8"/>
      <c r="J608" s="9"/>
    </row>
    <row r="609" customFormat="false" ht="12.75" hidden="true" customHeight="false" outlineLevel="0" collapsed="false">
      <c r="C609" s="8"/>
      <c r="J609" s="9"/>
    </row>
    <row r="610" customFormat="false" ht="12.75" hidden="true" customHeight="false" outlineLevel="0" collapsed="false">
      <c r="C610" s="8"/>
      <c r="J610" s="9"/>
    </row>
    <row r="611" customFormat="false" ht="12.75" hidden="true" customHeight="false" outlineLevel="0" collapsed="false">
      <c r="C611" s="8"/>
      <c r="J611" s="9"/>
    </row>
    <row r="612" customFormat="false" ht="12.75" hidden="true" customHeight="false" outlineLevel="0" collapsed="false">
      <c r="C612" s="8"/>
      <c r="J612" s="9"/>
    </row>
    <row r="613" customFormat="false" ht="12.75" hidden="true" customHeight="false" outlineLevel="0" collapsed="false">
      <c r="C613" s="8"/>
      <c r="J613" s="9"/>
    </row>
    <row r="614" customFormat="false" ht="12.75" hidden="true" customHeight="false" outlineLevel="0" collapsed="false">
      <c r="C614" s="8"/>
      <c r="J614" s="9"/>
    </row>
    <row r="615" customFormat="false" ht="12.75" hidden="true" customHeight="false" outlineLevel="0" collapsed="false">
      <c r="C615" s="8"/>
      <c r="J615" s="9"/>
    </row>
    <row r="616" customFormat="false" ht="12.75" hidden="true" customHeight="false" outlineLevel="0" collapsed="false">
      <c r="C616" s="8"/>
      <c r="J616" s="9"/>
    </row>
    <row r="617" customFormat="false" ht="12.75" hidden="true" customHeight="false" outlineLevel="0" collapsed="false">
      <c r="C617" s="8"/>
      <c r="J617" s="9"/>
    </row>
    <row r="618" customFormat="false" ht="12.75" hidden="true" customHeight="false" outlineLevel="0" collapsed="false">
      <c r="C618" s="8"/>
      <c r="J618" s="9"/>
    </row>
    <row r="619" customFormat="false" ht="12.75" hidden="true" customHeight="false" outlineLevel="0" collapsed="false">
      <c r="C619" s="8"/>
      <c r="J619" s="9"/>
    </row>
    <row r="620" customFormat="false" ht="12.75" hidden="true" customHeight="false" outlineLevel="0" collapsed="false">
      <c r="C620" s="8"/>
      <c r="J620" s="9"/>
    </row>
    <row r="621" customFormat="false" ht="12.75" hidden="true" customHeight="false" outlineLevel="0" collapsed="false">
      <c r="C621" s="8"/>
      <c r="J621" s="9"/>
    </row>
    <row r="622" customFormat="false" ht="12.75" hidden="true" customHeight="false" outlineLevel="0" collapsed="false">
      <c r="C622" s="8"/>
      <c r="J622" s="9"/>
    </row>
    <row r="623" customFormat="false" ht="12.75" hidden="true" customHeight="false" outlineLevel="0" collapsed="false">
      <c r="C623" s="8"/>
      <c r="J623" s="9"/>
    </row>
    <row r="624" customFormat="false" ht="12.75" hidden="true" customHeight="false" outlineLevel="0" collapsed="false">
      <c r="C624" s="8"/>
      <c r="J624" s="9"/>
    </row>
    <row r="625" customFormat="false" ht="12.75" hidden="true" customHeight="false" outlineLevel="0" collapsed="false">
      <c r="C625" s="8"/>
      <c r="J625" s="9"/>
    </row>
    <row r="626" customFormat="false" ht="12.75" hidden="true" customHeight="false" outlineLevel="0" collapsed="false">
      <c r="C626" s="8"/>
      <c r="J626" s="9"/>
    </row>
    <row r="627" customFormat="false" ht="12.75" hidden="true" customHeight="false" outlineLevel="0" collapsed="false">
      <c r="C627" s="8"/>
      <c r="J627" s="9"/>
    </row>
    <row r="628" customFormat="false" ht="12.75" hidden="true" customHeight="false" outlineLevel="0" collapsed="false">
      <c r="C628" s="8"/>
      <c r="J628" s="9"/>
    </row>
    <row r="629" customFormat="false" ht="12.75" hidden="true" customHeight="false" outlineLevel="0" collapsed="false">
      <c r="C629" s="8"/>
      <c r="J629" s="9"/>
    </row>
    <row r="630" customFormat="false" ht="12.75" hidden="true" customHeight="false" outlineLevel="0" collapsed="false">
      <c r="C630" s="8"/>
      <c r="J630" s="9"/>
    </row>
    <row r="631" customFormat="false" ht="12.75" hidden="true" customHeight="false" outlineLevel="0" collapsed="false">
      <c r="C631" s="8"/>
      <c r="J631" s="9"/>
    </row>
    <row r="632" customFormat="false" ht="12.75" hidden="true" customHeight="false" outlineLevel="0" collapsed="false">
      <c r="C632" s="8"/>
      <c r="J632" s="9"/>
    </row>
    <row r="633" customFormat="false" ht="12.75" hidden="true" customHeight="false" outlineLevel="0" collapsed="false">
      <c r="C633" s="8"/>
      <c r="J633" s="9"/>
    </row>
    <row r="634" customFormat="false" ht="12.75" hidden="true" customHeight="false" outlineLevel="0" collapsed="false">
      <c r="C634" s="8"/>
      <c r="J634" s="9"/>
    </row>
    <row r="635" customFormat="false" ht="12.75" hidden="true" customHeight="false" outlineLevel="0" collapsed="false">
      <c r="C635" s="8"/>
      <c r="J635" s="9"/>
    </row>
    <row r="636" customFormat="false" ht="12.75" hidden="true" customHeight="false" outlineLevel="0" collapsed="false">
      <c r="C636" s="8"/>
      <c r="J636" s="9"/>
    </row>
    <row r="637" customFormat="false" ht="12.75" hidden="true" customHeight="false" outlineLevel="0" collapsed="false">
      <c r="C637" s="8"/>
      <c r="J637" s="9"/>
    </row>
    <row r="638" customFormat="false" ht="12.75" hidden="true" customHeight="false" outlineLevel="0" collapsed="false">
      <c r="C638" s="8"/>
      <c r="J638" s="9"/>
    </row>
    <row r="639" customFormat="false" ht="12.75" hidden="true" customHeight="false" outlineLevel="0" collapsed="false">
      <c r="C639" s="8"/>
      <c r="J639" s="9"/>
    </row>
    <row r="640" customFormat="false" ht="12.75" hidden="true" customHeight="false" outlineLevel="0" collapsed="false">
      <c r="C640" s="8"/>
      <c r="J640" s="9"/>
    </row>
    <row r="641" customFormat="false" ht="12.75" hidden="true" customHeight="false" outlineLevel="0" collapsed="false">
      <c r="C641" s="8"/>
      <c r="J641" s="9"/>
    </row>
    <row r="642" customFormat="false" ht="12.75" hidden="true" customHeight="false" outlineLevel="0" collapsed="false">
      <c r="C642" s="8"/>
      <c r="J642" s="9"/>
    </row>
    <row r="643" customFormat="false" ht="12.75" hidden="true" customHeight="false" outlineLevel="0" collapsed="false">
      <c r="C643" s="8"/>
      <c r="J643" s="9"/>
    </row>
    <row r="644" customFormat="false" ht="12.75" hidden="true" customHeight="false" outlineLevel="0" collapsed="false">
      <c r="C644" s="8"/>
      <c r="J644" s="9"/>
    </row>
    <row r="645" customFormat="false" ht="12.75" hidden="true" customHeight="false" outlineLevel="0" collapsed="false">
      <c r="C645" s="8"/>
      <c r="J645" s="9"/>
    </row>
    <row r="646" customFormat="false" ht="12.75" hidden="true" customHeight="false" outlineLevel="0" collapsed="false">
      <c r="C646" s="8"/>
      <c r="J646" s="9"/>
    </row>
    <row r="647" customFormat="false" ht="12.75" hidden="true" customHeight="false" outlineLevel="0" collapsed="false">
      <c r="C647" s="8"/>
      <c r="J647" s="9"/>
    </row>
    <row r="648" customFormat="false" ht="12.75" hidden="true" customHeight="false" outlineLevel="0" collapsed="false">
      <c r="C648" s="8"/>
      <c r="J648" s="9"/>
    </row>
    <row r="649" customFormat="false" ht="12.75" hidden="true" customHeight="false" outlineLevel="0" collapsed="false">
      <c r="C649" s="8"/>
      <c r="J649" s="9"/>
    </row>
    <row r="650" customFormat="false" ht="12.75" hidden="true" customHeight="false" outlineLevel="0" collapsed="false">
      <c r="C650" s="8"/>
      <c r="J650" s="9"/>
    </row>
    <row r="651" customFormat="false" ht="12.75" hidden="true" customHeight="false" outlineLevel="0" collapsed="false">
      <c r="C651" s="8"/>
      <c r="J651" s="9"/>
    </row>
    <row r="652" customFormat="false" ht="12.75" hidden="true" customHeight="false" outlineLevel="0" collapsed="false">
      <c r="C652" s="8"/>
      <c r="J652" s="9"/>
    </row>
    <row r="653" customFormat="false" ht="12.75" hidden="true" customHeight="false" outlineLevel="0" collapsed="false">
      <c r="C653" s="8"/>
      <c r="J653" s="9"/>
    </row>
    <row r="654" customFormat="false" ht="12.75" hidden="true" customHeight="false" outlineLevel="0" collapsed="false">
      <c r="C654" s="8"/>
      <c r="J654" s="9"/>
    </row>
    <row r="655" customFormat="false" ht="12.75" hidden="true" customHeight="false" outlineLevel="0" collapsed="false">
      <c r="C655" s="8"/>
      <c r="J655" s="9"/>
    </row>
    <row r="656" customFormat="false" ht="12.75" hidden="true" customHeight="false" outlineLevel="0" collapsed="false">
      <c r="C656" s="8"/>
      <c r="J656" s="9"/>
    </row>
    <row r="657" customFormat="false" ht="12.75" hidden="true" customHeight="false" outlineLevel="0" collapsed="false">
      <c r="C657" s="8"/>
      <c r="J657" s="9"/>
    </row>
    <row r="658" customFormat="false" ht="12.75" hidden="true" customHeight="false" outlineLevel="0" collapsed="false">
      <c r="C658" s="8"/>
      <c r="J658" s="9"/>
    </row>
    <row r="659" customFormat="false" ht="12.75" hidden="true" customHeight="false" outlineLevel="0" collapsed="false">
      <c r="C659" s="8"/>
      <c r="J659" s="9"/>
    </row>
    <row r="660" customFormat="false" ht="12.75" hidden="true" customHeight="false" outlineLevel="0" collapsed="false">
      <c r="C660" s="8"/>
      <c r="J660" s="9"/>
    </row>
    <row r="661" customFormat="false" ht="12.75" hidden="true" customHeight="false" outlineLevel="0" collapsed="false">
      <c r="C661" s="8"/>
      <c r="J661" s="9"/>
    </row>
    <row r="662" customFormat="false" ht="12.75" hidden="true" customHeight="false" outlineLevel="0" collapsed="false">
      <c r="C662" s="8"/>
      <c r="J662" s="9"/>
    </row>
    <row r="663" customFormat="false" ht="12.75" hidden="true" customHeight="false" outlineLevel="0" collapsed="false">
      <c r="C663" s="8"/>
      <c r="J663" s="9"/>
    </row>
    <row r="664" customFormat="false" ht="12.75" hidden="true" customHeight="false" outlineLevel="0" collapsed="false">
      <c r="C664" s="8"/>
      <c r="J664" s="9"/>
    </row>
    <row r="665" customFormat="false" ht="12.75" hidden="true" customHeight="false" outlineLevel="0" collapsed="false">
      <c r="C665" s="8"/>
      <c r="J665" s="9"/>
    </row>
    <row r="666" customFormat="false" ht="12.75" hidden="true" customHeight="false" outlineLevel="0" collapsed="false">
      <c r="C666" s="8"/>
      <c r="J666" s="9"/>
    </row>
    <row r="667" customFormat="false" ht="12.75" hidden="true" customHeight="false" outlineLevel="0" collapsed="false">
      <c r="C667" s="8"/>
      <c r="J667" s="9"/>
    </row>
    <row r="668" customFormat="false" ht="12.75" hidden="true" customHeight="false" outlineLevel="0" collapsed="false">
      <c r="C668" s="8"/>
      <c r="J668" s="9"/>
    </row>
    <row r="669" customFormat="false" ht="12.75" hidden="true" customHeight="false" outlineLevel="0" collapsed="false">
      <c r="C669" s="8"/>
      <c r="J669" s="9"/>
    </row>
    <row r="670" customFormat="false" ht="12.75" hidden="true" customHeight="false" outlineLevel="0" collapsed="false">
      <c r="C670" s="8"/>
      <c r="J670" s="9"/>
    </row>
    <row r="671" customFormat="false" ht="12.75" hidden="true" customHeight="false" outlineLevel="0" collapsed="false">
      <c r="C671" s="8"/>
      <c r="J671" s="9"/>
    </row>
    <row r="672" customFormat="false" ht="12.75" hidden="true" customHeight="false" outlineLevel="0" collapsed="false">
      <c r="C672" s="8"/>
      <c r="J672" s="9"/>
    </row>
    <row r="673" customFormat="false" ht="12.75" hidden="true" customHeight="false" outlineLevel="0" collapsed="false">
      <c r="C673" s="8"/>
      <c r="J673" s="9"/>
    </row>
    <row r="674" customFormat="false" ht="12.75" hidden="true" customHeight="false" outlineLevel="0" collapsed="false">
      <c r="C674" s="8"/>
      <c r="J674" s="9"/>
    </row>
    <row r="675" customFormat="false" ht="12.75" hidden="true" customHeight="false" outlineLevel="0" collapsed="false">
      <c r="C675" s="8"/>
      <c r="J675" s="9"/>
    </row>
    <row r="676" customFormat="false" ht="12.75" hidden="true" customHeight="false" outlineLevel="0" collapsed="false">
      <c r="C676" s="8"/>
      <c r="J676" s="9"/>
    </row>
    <row r="677" customFormat="false" ht="12.75" hidden="true" customHeight="false" outlineLevel="0" collapsed="false">
      <c r="C677" s="8"/>
      <c r="J677" s="9"/>
    </row>
    <row r="678" customFormat="false" ht="12.75" hidden="true" customHeight="false" outlineLevel="0" collapsed="false">
      <c r="C678" s="8"/>
      <c r="J678" s="9"/>
    </row>
    <row r="679" customFormat="false" ht="12.75" hidden="true" customHeight="false" outlineLevel="0" collapsed="false">
      <c r="C679" s="8"/>
      <c r="J679" s="9"/>
    </row>
    <row r="680" customFormat="false" ht="12.75" hidden="true" customHeight="false" outlineLevel="0" collapsed="false">
      <c r="C680" s="8"/>
      <c r="J680" s="9"/>
    </row>
    <row r="681" customFormat="false" ht="12.75" hidden="true" customHeight="false" outlineLevel="0" collapsed="false">
      <c r="C681" s="8"/>
      <c r="J681" s="9"/>
    </row>
    <row r="682" customFormat="false" ht="12.75" hidden="true" customHeight="false" outlineLevel="0" collapsed="false">
      <c r="C682" s="8"/>
      <c r="J682" s="9"/>
    </row>
    <row r="683" customFormat="false" ht="12.75" hidden="true" customHeight="false" outlineLevel="0" collapsed="false">
      <c r="C683" s="8"/>
      <c r="J683" s="9"/>
    </row>
    <row r="684" customFormat="false" ht="12.75" hidden="true" customHeight="false" outlineLevel="0" collapsed="false">
      <c r="C684" s="8"/>
      <c r="J684" s="9"/>
    </row>
    <row r="685" customFormat="false" ht="12.75" hidden="true" customHeight="false" outlineLevel="0" collapsed="false">
      <c r="C685" s="8"/>
      <c r="J685" s="9"/>
    </row>
    <row r="686" customFormat="false" ht="12.75" hidden="true" customHeight="false" outlineLevel="0" collapsed="false">
      <c r="C686" s="8"/>
      <c r="J686" s="9"/>
    </row>
    <row r="687" customFormat="false" ht="12.75" hidden="true" customHeight="false" outlineLevel="0" collapsed="false">
      <c r="C687" s="8"/>
      <c r="J687" s="9"/>
    </row>
    <row r="688" customFormat="false" ht="12.75" hidden="true" customHeight="false" outlineLevel="0" collapsed="false">
      <c r="C688" s="8"/>
      <c r="J688" s="9"/>
    </row>
    <row r="689" customFormat="false" ht="12.75" hidden="true" customHeight="false" outlineLevel="0" collapsed="false">
      <c r="C689" s="8"/>
      <c r="J689" s="9"/>
    </row>
    <row r="690" customFormat="false" ht="12.75" hidden="true" customHeight="false" outlineLevel="0" collapsed="false">
      <c r="C690" s="8"/>
      <c r="J690" s="9"/>
    </row>
    <row r="691" customFormat="false" ht="12.75" hidden="true" customHeight="false" outlineLevel="0" collapsed="false">
      <c r="C691" s="8"/>
      <c r="J691" s="9"/>
    </row>
    <row r="692" customFormat="false" ht="12.75" hidden="true" customHeight="false" outlineLevel="0" collapsed="false">
      <c r="C692" s="8"/>
      <c r="J692" s="9"/>
    </row>
    <row r="693" customFormat="false" ht="12.75" hidden="true" customHeight="false" outlineLevel="0" collapsed="false">
      <c r="C693" s="8"/>
      <c r="J693" s="9"/>
    </row>
    <row r="694" customFormat="false" ht="12.75" hidden="true" customHeight="false" outlineLevel="0" collapsed="false">
      <c r="C694" s="8"/>
      <c r="J694" s="9"/>
    </row>
    <row r="695" customFormat="false" ht="12.75" hidden="true" customHeight="false" outlineLevel="0" collapsed="false">
      <c r="C695" s="8"/>
      <c r="J695" s="9"/>
    </row>
    <row r="696" customFormat="false" ht="12.75" hidden="true" customHeight="false" outlineLevel="0" collapsed="false">
      <c r="C696" s="8"/>
      <c r="J696" s="9"/>
    </row>
    <row r="697" customFormat="false" ht="12.75" hidden="true" customHeight="false" outlineLevel="0" collapsed="false">
      <c r="C697" s="8"/>
      <c r="J697" s="9"/>
    </row>
    <row r="698" customFormat="false" ht="12.75" hidden="true" customHeight="false" outlineLevel="0" collapsed="false">
      <c r="C698" s="8"/>
      <c r="J698" s="9"/>
    </row>
    <row r="699" customFormat="false" ht="12.75" hidden="true" customHeight="false" outlineLevel="0" collapsed="false">
      <c r="C699" s="8"/>
      <c r="J699" s="9"/>
    </row>
    <row r="700" customFormat="false" ht="12.75" hidden="true" customHeight="false" outlineLevel="0" collapsed="false">
      <c r="C700" s="8"/>
      <c r="J700" s="9"/>
    </row>
    <row r="701" customFormat="false" ht="12.75" hidden="true" customHeight="false" outlineLevel="0" collapsed="false">
      <c r="C701" s="8"/>
      <c r="J701" s="9"/>
    </row>
    <row r="702" customFormat="false" ht="12.75" hidden="true" customHeight="false" outlineLevel="0" collapsed="false">
      <c r="C702" s="8"/>
      <c r="J702" s="9"/>
    </row>
    <row r="703" customFormat="false" ht="12.75" hidden="true" customHeight="false" outlineLevel="0" collapsed="false">
      <c r="C703" s="8"/>
      <c r="J703" s="9"/>
    </row>
    <row r="704" customFormat="false" ht="12.75" hidden="true" customHeight="false" outlineLevel="0" collapsed="false">
      <c r="C704" s="8"/>
      <c r="J704" s="9"/>
    </row>
    <row r="705" customFormat="false" ht="12.75" hidden="true" customHeight="false" outlineLevel="0" collapsed="false">
      <c r="C705" s="8"/>
      <c r="J705" s="9"/>
    </row>
    <row r="706" customFormat="false" ht="12.75" hidden="true" customHeight="false" outlineLevel="0" collapsed="false">
      <c r="C706" s="8"/>
      <c r="J706" s="9"/>
    </row>
    <row r="707" customFormat="false" ht="12.75" hidden="true" customHeight="false" outlineLevel="0" collapsed="false">
      <c r="C707" s="8"/>
      <c r="J707" s="9"/>
    </row>
    <row r="708" customFormat="false" ht="12.75" hidden="true" customHeight="false" outlineLevel="0" collapsed="false">
      <c r="C708" s="8"/>
      <c r="J708" s="9"/>
    </row>
    <row r="709" customFormat="false" ht="12.75" hidden="true" customHeight="false" outlineLevel="0" collapsed="false">
      <c r="C709" s="8"/>
      <c r="J709" s="9"/>
    </row>
    <row r="710" customFormat="false" ht="12.75" hidden="true" customHeight="false" outlineLevel="0" collapsed="false">
      <c r="C710" s="8"/>
      <c r="J710" s="9"/>
    </row>
    <row r="711" customFormat="false" ht="12.75" hidden="true" customHeight="false" outlineLevel="0" collapsed="false">
      <c r="C711" s="8"/>
      <c r="J711" s="9"/>
    </row>
    <row r="712" customFormat="false" ht="12.75" hidden="true" customHeight="false" outlineLevel="0" collapsed="false">
      <c r="C712" s="8"/>
      <c r="J712" s="9"/>
    </row>
    <row r="713" customFormat="false" ht="12.75" hidden="true" customHeight="false" outlineLevel="0" collapsed="false">
      <c r="C713" s="8"/>
      <c r="J713" s="9"/>
    </row>
    <row r="714" customFormat="false" ht="12.75" hidden="true" customHeight="false" outlineLevel="0" collapsed="false">
      <c r="C714" s="8"/>
      <c r="J714" s="9"/>
    </row>
    <row r="715" customFormat="false" ht="12.75" hidden="true" customHeight="false" outlineLevel="0" collapsed="false">
      <c r="C715" s="8"/>
      <c r="J715" s="9"/>
    </row>
    <row r="716" customFormat="false" ht="12.75" hidden="true" customHeight="false" outlineLevel="0" collapsed="false">
      <c r="C716" s="8"/>
      <c r="J716" s="9"/>
    </row>
    <row r="717" customFormat="false" ht="12.75" hidden="true" customHeight="false" outlineLevel="0" collapsed="false">
      <c r="C717" s="8"/>
      <c r="J717" s="9"/>
    </row>
    <row r="718" customFormat="false" ht="12.75" hidden="true" customHeight="false" outlineLevel="0" collapsed="false">
      <c r="C718" s="8"/>
      <c r="J718" s="9"/>
    </row>
    <row r="719" customFormat="false" ht="12.75" hidden="true" customHeight="false" outlineLevel="0" collapsed="false">
      <c r="C719" s="8"/>
      <c r="J719" s="9"/>
    </row>
    <row r="720" customFormat="false" ht="12.75" hidden="true" customHeight="false" outlineLevel="0" collapsed="false">
      <c r="C720" s="8"/>
      <c r="J720" s="9"/>
    </row>
    <row r="721" customFormat="false" ht="12.75" hidden="true" customHeight="false" outlineLevel="0" collapsed="false">
      <c r="C721" s="8"/>
      <c r="J721" s="9"/>
    </row>
    <row r="722" customFormat="false" ht="12.75" hidden="true" customHeight="false" outlineLevel="0" collapsed="false">
      <c r="C722" s="8"/>
      <c r="J722" s="9"/>
    </row>
    <row r="723" customFormat="false" ht="12.75" hidden="true" customHeight="false" outlineLevel="0" collapsed="false">
      <c r="C723" s="8"/>
      <c r="J723" s="9"/>
    </row>
    <row r="724" customFormat="false" ht="12.75" hidden="true" customHeight="false" outlineLevel="0" collapsed="false">
      <c r="C724" s="8"/>
      <c r="J724" s="9"/>
    </row>
    <row r="725" customFormat="false" ht="12.75" hidden="true" customHeight="false" outlineLevel="0" collapsed="false">
      <c r="C725" s="8"/>
      <c r="J725" s="9"/>
    </row>
    <row r="726" customFormat="false" ht="12.75" hidden="true" customHeight="false" outlineLevel="0" collapsed="false">
      <c r="C726" s="8"/>
      <c r="J726" s="9"/>
    </row>
    <row r="727" customFormat="false" ht="12.75" hidden="true" customHeight="false" outlineLevel="0" collapsed="false">
      <c r="C727" s="8"/>
      <c r="J727" s="9"/>
    </row>
    <row r="728" customFormat="false" ht="12.75" hidden="true" customHeight="false" outlineLevel="0" collapsed="false">
      <c r="C728" s="8"/>
      <c r="J728" s="9"/>
    </row>
    <row r="729" customFormat="false" ht="12.75" hidden="true" customHeight="false" outlineLevel="0" collapsed="false">
      <c r="C729" s="8"/>
      <c r="J729" s="9"/>
    </row>
    <row r="730" customFormat="false" ht="12.75" hidden="true" customHeight="false" outlineLevel="0" collapsed="false">
      <c r="C730" s="8"/>
      <c r="J730" s="9"/>
    </row>
    <row r="731" customFormat="false" ht="12.75" hidden="true" customHeight="false" outlineLevel="0" collapsed="false">
      <c r="C731" s="8"/>
      <c r="J731" s="9"/>
    </row>
    <row r="732" customFormat="false" ht="12.75" hidden="true" customHeight="false" outlineLevel="0" collapsed="false">
      <c r="C732" s="8"/>
      <c r="J732" s="9"/>
    </row>
    <row r="733" customFormat="false" ht="12.75" hidden="true" customHeight="false" outlineLevel="0" collapsed="false">
      <c r="C733" s="8"/>
      <c r="J733" s="9"/>
    </row>
    <row r="734" customFormat="false" ht="12.75" hidden="true" customHeight="false" outlineLevel="0" collapsed="false">
      <c r="C734" s="8"/>
      <c r="J734" s="9"/>
    </row>
    <row r="735" customFormat="false" ht="12.75" hidden="true" customHeight="false" outlineLevel="0" collapsed="false">
      <c r="C735" s="8"/>
      <c r="J735" s="9"/>
    </row>
    <row r="736" customFormat="false" ht="12.75" hidden="true" customHeight="false" outlineLevel="0" collapsed="false">
      <c r="C736" s="8"/>
      <c r="J736" s="9"/>
    </row>
    <row r="737" customFormat="false" ht="12.75" hidden="true" customHeight="false" outlineLevel="0" collapsed="false">
      <c r="C737" s="8"/>
      <c r="J737" s="9"/>
    </row>
    <row r="738" customFormat="false" ht="12.75" hidden="true" customHeight="false" outlineLevel="0" collapsed="false">
      <c r="C738" s="8"/>
      <c r="J738" s="9"/>
    </row>
    <row r="739" customFormat="false" ht="12.75" hidden="true" customHeight="false" outlineLevel="0" collapsed="false">
      <c r="C739" s="8"/>
      <c r="J739" s="9"/>
    </row>
    <row r="740" customFormat="false" ht="12.75" hidden="true" customHeight="false" outlineLevel="0" collapsed="false">
      <c r="C740" s="8"/>
      <c r="J740" s="9"/>
    </row>
    <row r="741" customFormat="false" ht="12.75" hidden="true" customHeight="false" outlineLevel="0" collapsed="false">
      <c r="C741" s="8"/>
      <c r="J741" s="9"/>
    </row>
    <row r="742" customFormat="false" ht="12.75" hidden="true" customHeight="false" outlineLevel="0" collapsed="false">
      <c r="C742" s="8"/>
      <c r="J742" s="9"/>
    </row>
    <row r="743" customFormat="false" ht="12.75" hidden="true" customHeight="false" outlineLevel="0" collapsed="false">
      <c r="C743" s="8"/>
      <c r="J743" s="9"/>
    </row>
    <row r="744" customFormat="false" ht="12.75" hidden="true" customHeight="false" outlineLevel="0" collapsed="false">
      <c r="C744" s="8"/>
      <c r="J744" s="9"/>
    </row>
    <row r="745" customFormat="false" ht="12.75" hidden="true" customHeight="false" outlineLevel="0" collapsed="false">
      <c r="C745" s="8"/>
      <c r="J745" s="9"/>
    </row>
    <row r="746" customFormat="false" ht="12.75" hidden="true" customHeight="false" outlineLevel="0" collapsed="false">
      <c r="C746" s="8"/>
      <c r="J746" s="9"/>
    </row>
    <row r="747" customFormat="false" ht="12.75" hidden="true" customHeight="false" outlineLevel="0" collapsed="false">
      <c r="C747" s="8"/>
      <c r="J747" s="9"/>
    </row>
    <row r="748" customFormat="false" ht="12.75" hidden="true" customHeight="false" outlineLevel="0" collapsed="false">
      <c r="C748" s="8"/>
      <c r="J748" s="9"/>
    </row>
    <row r="749" customFormat="false" ht="12.75" hidden="true" customHeight="false" outlineLevel="0" collapsed="false">
      <c r="C749" s="8"/>
      <c r="J749" s="9"/>
    </row>
    <row r="750" customFormat="false" ht="12.75" hidden="true" customHeight="false" outlineLevel="0" collapsed="false">
      <c r="C750" s="8"/>
      <c r="J750" s="9"/>
    </row>
    <row r="751" customFormat="false" ht="12.75" hidden="true" customHeight="false" outlineLevel="0" collapsed="false">
      <c r="C751" s="8"/>
      <c r="J751" s="9"/>
    </row>
    <row r="752" customFormat="false" ht="12.75" hidden="true" customHeight="false" outlineLevel="0" collapsed="false">
      <c r="C752" s="8"/>
      <c r="J752" s="9"/>
    </row>
    <row r="753" customFormat="false" ht="12.75" hidden="true" customHeight="false" outlineLevel="0" collapsed="false">
      <c r="C753" s="8"/>
      <c r="J753" s="9"/>
    </row>
    <row r="754" customFormat="false" ht="12.75" hidden="true" customHeight="false" outlineLevel="0" collapsed="false">
      <c r="C754" s="8"/>
      <c r="J754" s="9"/>
    </row>
    <row r="755" customFormat="false" ht="12.75" hidden="true" customHeight="false" outlineLevel="0" collapsed="false">
      <c r="C755" s="8"/>
      <c r="J755" s="9"/>
    </row>
    <row r="756" customFormat="false" ht="12.75" hidden="true" customHeight="false" outlineLevel="0" collapsed="false">
      <c r="C756" s="8"/>
      <c r="J756" s="9"/>
    </row>
    <row r="757" customFormat="false" ht="12.75" hidden="true" customHeight="false" outlineLevel="0" collapsed="false">
      <c r="C757" s="8"/>
      <c r="J757" s="9"/>
    </row>
    <row r="758" customFormat="false" ht="12.75" hidden="true" customHeight="false" outlineLevel="0" collapsed="false">
      <c r="C758" s="8"/>
      <c r="J758" s="9"/>
    </row>
    <row r="759" customFormat="false" ht="12.75" hidden="true" customHeight="false" outlineLevel="0" collapsed="false">
      <c r="C759" s="8"/>
      <c r="J759" s="9"/>
    </row>
    <row r="760" customFormat="false" ht="12.75" hidden="true" customHeight="false" outlineLevel="0" collapsed="false">
      <c r="C760" s="8"/>
      <c r="J760" s="9"/>
    </row>
    <row r="761" customFormat="false" ht="12.75" hidden="true" customHeight="false" outlineLevel="0" collapsed="false">
      <c r="C761" s="8"/>
      <c r="J761" s="9"/>
    </row>
    <row r="762" customFormat="false" ht="12.75" hidden="true" customHeight="false" outlineLevel="0" collapsed="false">
      <c r="C762" s="8"/>
      <c r="J762" s="9"/>
    </row>
    <row r="763" customFormat="false" ht="12.75" hidden="true" customHeight="false" outlineLevel="0" collapsed="false">
      <c r="C763" s="8"/>
      <c r="J763" s="9"/>
    </row>
    <row r="764" customFormat="false" ht="12.75" hidden="true" customHeight="false" outlineLevel="0" collapsed="false">
      <c r="C764" s="8"/>
      <c r="J764" s="9"/>
    </row>
    <row r="765" customFormat="false" ht="12.75" hidden="true" customHeight="false" outlineLevel="0" collapsed="false">
      <c r="C765" s="8"/>
      <c r="J765" s="9"/>
    </row>
    <row r="766" customFormat="false" ht="12.75" hidden="true" customHeight="false" outlineLevel="0" collapsed="false">
      <c r="C766" s="8"/>
      <c r="J766" s="9"/>
    </row>
    <row r="767" customFormat="false" ht="12.75" hidden="true" customHeight="false" outlineLevel="0" collapsed="false">
      <c r="C767" s="8"/>
      <c r="J767" s="9"/>
    </row>
    <row r="768" customFormat="false" ht="12.75" hidden="true" customHeight="false" outlineLevel="0" collapsed="false">
      <c r="C768" s="8"/>
      <c r="J768" s="9"/>
    </row>
    <row r="769" customFormat="false" ht="12.75" hidden="true" customHeight="false" outlineLevel="0" collapsed="false">
      <c r="C769" s="8"/>
      <c r="J769" s="9"/>
    </row>
    <row r="770" customFormat="false" ht="12.75" hidden="true" customHeight="false" outlineLevel="0" collapsed="false">
      <c r="C770" s="8"/>
      <c r="J770" s="9"/>
    </row>
    <row r="771" customFormat="false" ht="12.75" hidden="true" customHeight="false" outlineLevel="0" collapsed="false">
      <c r="C771" s="8"/>
      <c r="J771" s="9"/>
    </row>
    <row r="772" customFormat="false" ht="12.75" hidden="true" customHeight="false" outlineLevel="0" collapsed="false">
      <c r="C772" s="8"/>
      <c r="J772" s="9"/>
    </row>
    <row r="773" customFormat="false" ht="12.75" hidden="true" customHeight="false" outlineLevel="0" collapsed="false">
      <c r="C773" s="8"/>
      <c r="J773" s="9"/>
    </row>
    <row r="774" customFormat="false" ht="12.75" hidden="true" customHeight="false" outlineLevel="0" collapsed="false">
      <c r="C774" s="8"/>
      <c r="J774" s="9"/>
    </row>
    <row r="775" customFormat="false" ht="12.75" hidden="true" customHeight="false" outlineLevel="0" collapsed="false">
      <c r="C775" s="8"/>
      <c r="J775" s="9"/>
    </row>
    <row r="776" customFormat="false" ht="12.75" hidden="true" customHeight="false" outlineLevel="0" collapsed="false">
      <c r="C776" s="8"/>
      <c r="J776" s="9"/>
    </row>
    <row r="777" customFormat="false" ht="12.75" hidden="true" customHeight="false" outlineLevel="0" collapsed="false">
      <c r="C777" s="8"/>
      <c r="J777" s="9"/>
    </row>
    <row r="778" customFormat="false" ht="12.75" hidden="true" customHeight="false" outlineLevel="0" collapsed="false">
      <c r="C778" s="8"/>
      <c r="J778" s="9"/>
    </row>
    <row r="779" customFormat="false" ht="12.75" hidden="true" customHeight="false" outlineLevel="0" collapsed="false">
      <c r="C779" s="8"/>
      <c r="J779" s="9"/>
    </row>
    <row r="780" customFormat="false" ht="12.75" hidden="true" customHeight="false" outlineLevel="0" collapsed="false">
      <c r="C780" s="8"/>
      <c r="J780" s="9"/>
    </row>
    <row r="781" customFormat="false" ht="12.75" hidden="true" customHeight="false" outlineLevel="0" collapsed="false">
      <c r="C781" s="8"/>
      <c r="J781" s="9"/>
    </row>
    <row r="782" customFormat="false" ht="12.75" hidden="true" customHeight="false" outlineLevel="0" collapsed="false">
      <c r="C782" s="8"/>
      <c r="J782" s="9"/>
    </row>
    <row r="783" customFormat="false" ht="12.75" hidden="true" customHeight="false" outlineLevel="0" collapsed="false">
      <c r="C783" s="8"/>
      <c r="J783" s="9"/>
    </row>
    <row r="784" customFormat="false" ht="12.75" hidden="true" customHeight="false" outlineLevel="0" collapsed="false">
      <c r="C784" s="8"/>
      <c r="J784" s="9"/>
    </row>
    <row r="785" customFormat="false" ht="12.75" hidden="true" customHeight="false" outlineLevel="0" collapsed="false">
      <c r="C785" s="8"/>
      <c r="J785" s="9"/>
    </row>
    <row r="786" customFormat="false" ht="12.75" hidden="true" customHeight="false" outlineLevel="0" collapsed="false">
      <c r="C786" s="8"/>
      <c r="J786" s="9"/>
    </row>
    <row r="787" customFormat="false" ht="12.75" hidden="true" customHeight="false" outlineLevel="0" collapsed="false">
      <c r="C787" s="8"/>
      <c r="J787" s="9"/>
    </row>
    <row r="788" customFormat="false" ht="12.75" hidden="true" customHeight="false" outlineLevel="0" collapsed="false">
      <c r="C788" s="8"/>
      <c r="J788" s="9"/>
    </row>
    <row r="789" customFormat="false" ht="12.75" hidden="true" customHeight="false" outlineLevel="0" collapsed="false">
      <c r="C789" s="8"/>
      <c r="J789" s="9"/>
    </row>
    <row r="790" customFormat="false" ht="12.75" hidden="true" customHeight="false" outlineLevel="0" collapsed="false">
      <c r="C790" s="8"/>
      <c r="J790" s="9"/>
    </row>
    <row r="791" customFormat="false" ht="12.75" hidden="true" customHeight="false" outlineLevel="0" collapsed="false">
      <c r="C791" s="8"/>
      <c r="J791" s="9"/>
    </row>
    <row r="792" customFormat="false" ht="12.75" hidden="true" customHeight="false" outlineLevel="0" collapsed="false">
      <c r="C792" s="8"/>
      <c r="J792" s="9"/>
    </row>
    <row r="793" customFormat="false" ht="12.75" hidden="true" customHeight="false" outlineLevel="0" collapsed="false">
      <c r="C793" s="8"/>
      <c r="J793" s="9"/>
    </row>
    <row r="794" customFormat="false" ht="12.75" hidden="true" customHeight="false" outlineLevel="0" collapsed="false">
      <c r="C794" s="8"/>
      <c r="J794" s="9"/>
    </row>
    <row r="795" customFormat="false" ht="12.75" hidden="true" customHeight="false" outlineLevel="0" collapsed="false">
      <c r="C795" s="8"/>
      <c r="J795" s="9"/>
    </row>
    <row r="796" customFormat="false" ht="12.75" hidden="true" customHeight="false" outlineLevel="0" collapsed="false">
      <c r="C796" s="8"/>
      <c r="J796" s="9"/>
    </row>
    <row r="797" customFormat="false" ht="12.75" hidden="true" customHeight="false" outlineLevel="0" collapsed="false">
      <c r="C797" s="8"/>
      <c r="J797" s="9"/>
    </row>
    <row r="798" customFormat="false" ht="12.75" hidden="true" customHeight="false" outlineLevel="0" collapsed="false">
      <c r="C798" s="8"/>
      <c r="J798" s="9"/>
    </row>
    <row r="799" customFormat="false" ht="12.75" hidden="true" customHeight="false" outlineLevel="0" collapsed="false">
      <c r="C799" s="8"/>
      <c r="J799" s="9"/>
    </row>
    <row r="800" customFormat="false" ht="12.75" hidden="true" customHeight="false" outlineLevel="0" collapsed="false">
      <c r="C800" s="8"/>
      <c r="J800" s="9"/>
    </row>
    <row r="801" customFormat="false" ht="12.75" hidden="true" customHeight="false" outlineLevel="0" collapsed="false">
      <c r="C801" s="8"/>
      <c r="J801" s="9"/>
    </row>
    <row r="802" customFormat="false" ht="12.75" hidden="true" customHeight="false" outlineLevel="0" collapsed="false">
      <c r="C802" s="8"/>
      <c r="J802" s="9"/>
    </row>
    <row r="803" customFormat="false" ht="12.75" hidden="true" customHeight="false" outlineLevel="0" collapsed="false">
      <c r="C803" s="8"/>
      <c r="J803" s="9"/>
    </row>
    <row r="804" customFormat="false" ht="12.75" hidden="true" customHeight="false" outlineLevel="0" collapsed="false">
      <c r="C804" s="8"/>
      <c r="J804" s="9"/>
    </row>
    <row r="805" customFormat="false" ht="12.75" hidden="true" customHeight="false" outlineLevel="0" collapsed="false">
      <c r="C805" s="8"/>
      <c r="J805" s="9"/>
    </row>
    <row r="806" customFormat="false" ht="12.75" hidden="true" customHeight="false" outlineLevel="0" collapsed="false">
      <c r="C806" s="8"/>
      <c r="J806" s="9"/>
    </row>
    <row r="807" customFormat="false" ht="12.75" hidden="true" customHeight="false" outlineLevel="0" collapsed="false">
      <c r="C807" s="8"/>
      <c r="J807" s="9"/>
    </row>
    <row r="808" customFormat="false" ht="12.75" hidden="true" customHeight="false" outlineLevel="0" collapsed="false">
      <c r="C808" s="8"/>
      <c r="J808" s="9"/>
    </row>
    <row r="809" customFormat="false" ht="12.75" hidden="true" customHeight="false" outlineLevel="0" collapsed="false">
      <c r="C809" s="8"/>
      <c r="J809" s="9"/>
    </row>
    <row r="810" customFormat="false" ht="12.75" hidden="true" customHeight="false" outlineLevel="0" collapsed="false">
      <c r="C810" s="8"/>
      <c r="J810" s="9"/>
    </row>
    <row r="811" customFormat="false" ht="12.75" hidden="true" customHeight="false" outlineLevel="0" collapsed="false">
      <c r="C811" s="8"/>
      <c r="J811" s="9"/>
    </row>
    <row r="812" customFormat="false" ht="12.75" hidden="true" customHeight="false" outlineLevel="0" collapsed="false">
      <c r="C812" s="8"/>
      <c r="J812" s="9"/>
    </row>
    <row r="813" customFormat="false" ht="12.75" hidden="true" customHeight="false" outlineLevel="0" collapsed="false">
      <c r="C813" s="8"/>
      <c r="J813" s="9"/>
    </row>
    <row r="814" customFormat="false" ht="12.75" hidden="true" customHeight="false" outlineLevel="0" collapsed="false">
      <c r="C814" s="8"/>
      <c r="J814" s="9"/>
    </row>
    <row r="815" customFormat="false" ht="12.75" hidden="true" customHeight="false" outlineLevel="0" collapsed="false">
      <c r="C815" s="8"/>
      <c r="J815" s="9"/>
    </row>
    <row r="816" customFormat="false" ht="12.75" hidden="true" customHeight="false" outlineLevel="0" collapsed="false">
      <c r="C816" s="8"/>
      <c r="J816" s="9"/>
    </row>
    <row r="817" customFormat="false" ht="12.75" hidden="true" customHeight="false" outlineLevel="0" collapsed="false">
      <c r="C817" s="8"/>
      <c r="J817" s="9"/>
    </row>
    <row r="818" customFormat="false" ht="12.75" hidden="true" customHeight="false" outlineLevel="0" collapsed="false">
      <c r="C818" s="8"/>
      <c r="J818" s="9"/>
    </row>
    <row r="819" customFormat="false" ht="12.75" hidden="true" customHeight="false" outlineLevel="0" collapsed="false">
      <c r="C819" s="8"/>
      <c r="J819" s="9"/>
    </row>
    <row r="820" customFormat="false" ht="12.75" hidden="true" customHeight="false" outlineLevel="0" collapsed="false">
      <c r="C820" s="8"/>
      <c r="J820" s="9"/>
    </row>
    <row r="821" customFormat="false" ht="12.75" hidden="true" customHeight="false" outlineLevel="0" collapsed="false">
      <c r="C821" s="8"/>
      <c r="J821" s="9"/>
    </row>
    <row r="822" customFormat="false" ht="12.75" hidden="true" customHeight="false" outlineLevel="0" collapsed="false">
      <c r="C822" s="8"/>
      <c r="J822" s="9"/>
    </row>
    <row r="823" customFormat="false" ht="12.75" hidden="true" customHeight="false" outlineLevel="0" collapsed="false">
      <c r="C823" s="8"/>
      <c r="J823" s="9"/>
    </row>
    <row r="824" customFormat="false" ht="12.75" hidden="true" customHeight="false" outlineLevel="0" collapsed="false">
      <c r="C824" s="8"/>
      <c r="J824" s="9"/>
    </row>
    <row r="825" customFormat="false" ht="12.75" hidden="true" customHeight="false" outlineLevel="0" collapsed="false">
      <c r="C825" s="8"/>
      <c r="J825" s="9"/>
    </row>
    <row r="826" customFormat="false" ht="12.75" hidden="true" customHeight="false" outlineLevel="0" collapsed="false">
      <c r="C826" s="8"/>
      <c r="J826" s="9"/>
    </row>
    <row r="827" customFormat="false" ht="12.75" hidden="true" customHeight="false" outlineLevel="0" collapsed="false">
      <c r="C827" s="8"/>
      <c r="J827" s="9"/>
    </row>
    <row r="828" customFormat="false" ht="12.75" hidden="true" customHeight="false" outlineLevel="0" collapsed="false">
      <c r="C828" s="8"/>
      <c r="J828" s="9"/>
    </row>
    <row r="829" customFormat="false" ht="12.75" hidden="true" customHeight="false" outlineLevel="0" collapsed="false">
      <c r="C829" s="8"/>
      <c r="J829" s="9"/>
    </row>
    <row r="830" customFormat="false" ht="12.75" hidden="true" customHeight="false" outlineLevel="0" collapsed="false">
      <c r="C830" s="8"/>
      <c r="J830" s="9"/>
    </row>
    <row r="831" customFormat="false" ht="12.75" hidden="true" customHeight="false" outlineLevel="0" collapsed="false">
      <c r="C831" s="8"/>
      <c r="J831" s="9"/>
    </row>
    <row r="832" customFormat="false" ht="12.75" hidden="true" customHeight="false" outlineLevel="0" collapsed="false">
      <c r="C832" s="8"/>
      <c r="J832" s="9"/>
    </row>
    <row r="833" customFormat="false" ht="12.75" hidden="true" customHeight="false" outlineLevel="0" collapsed="false">
      <c r="C833" s="8"/>
      <c r="J833" s="9"/>
    </row>
    <row r="834" customFormat="false" ht="12.75" hidden="true" customHeight="false" outlineLevel="0" collapsed="false">
      <c r="C834" s="8"/>
      <c r="J834" s="9"/>
    </row>
    <row r="835" customFormat="false" ht="12.75" hidden="true" customHeight="false" outlineLevel="0" collapsed="false">
      <c r="C835" s="8"/>
      <c r="J835" s="9"/>
    </row>
    <row r="836" customFormat="false" ht="12.75" hidden="true" customHeight="false" outlineLevel="0" collapsed="false">
      <c r="C836" s="8"/>
      <c r="J836" s="9"/>
    </row>
    <row r="837" customFormat="false" ht="12.75" hidden="true" customHeight="false" outlineLevel="0" collapsed="false">
      <c r="C837" s="8"/>
      <c r="J837" s="9"/>
    </row>
    <row r="838" customFormat="false" ht="12.75" hidden="true" customHeight="false" outlineLevel="0" collapsed="false">
      <c r="C838" s="8"/>
      <c r="J838" s="9"/>
    </row>
    <row r="839" customFormat="false" ht="12.75" hidden="true" customHeight="false" outlineLevel="0" collapsed="false">
      <c r="C839" s="8"/>
      <c r="J839" s="9"/>
    </row>
    <row r="840" customFormat="false" ht="12.75" hidden="true" customHeight="false" outlineLevel="0" collapsed="false">
      <c r="C840" s="8"/>
      <c r="J840" s="9"/>
    </row>
    <row r="841" customFormat="false" ht="12.75" hidden="true" customHeight="false" outlineLevel="0" collapsed="false">
      <c r="C841" s="8"/>
      <c r="J841" s="9"/>
    </row>
    <row r="842" customFormat="false" ht="12.75" hidden="true" customHeight="false" outlineLevel="0" collapsed="false">
      <c r="C842" s="8"/>
      <c r="J842" s="9"/>
    </row>
    <row r="843" customFormat="false" ht="12.75" hidden="true" customHeight="false" outlineLevel="0" collapsed="false">
      <c r="C843" s="8"/>
      <c r="J843" s="9"/>
    </row>
    <row r="844" customFormat="false" ht="12.75" hidden="true" customHeight="false" outlineLevel="0" collapsed="false">
      <c r="C844" s="8"/>
      <c r="J844" s="9"/>
    </row>
    <row r="845" customFormat="false" ht="12.75" hidden="true" customHeight="false" outlineLevel="0" collapsed="false">
      <c r="C845" s="8"/>
      <c r="J845" s="9"/>
    </row>
    <row r="846" customFormat="false" ht="12.75" hidden="true" customHeight="false" outlineLevel="0" collapsed="false">
      <c r="C846" s="8"/>
      <c r="J846" s="9"/>
    </row>
    <row r="847" customFormat="false" ht="12.75" hidden="true" customHeight="false" outlineLevel="0" collapsed="false">
      <c r="C847" s="8"/>
      <c r="J847" s="9"/>
    </row>
    <row r="848" customFormat="false" ht="12.75" hidden="true" customHeight="false" outlineLevel="0" collapsed="false">
      <c r="C848" s="8"/>
      <c r="J848" s="9"/>
    </row>
    <row r="849" customFormat="false" ht="12.75" hidden="true" customHeight="false" outlineLevel="0" collapsed="false">
      <c r="C849" s="8"/>
      <c r="J849" s="9"/>
    </row>
    <row r="850" customFormat="false" ht="12.75" hidden="true" customHeight="false" outlineLevel="0" collapsed="false">
      <c r="C850" s="8"/>
      <c r="J850" s="9"/>
    </row>
    <row r="851" customFormat="false" ht="12.75" hidden="true" customHeight="false" outlineLevel="0" collapsed="false">
      <c r="C851" s="8"/>
      <c r="J851" s="9"/>
    </row>
    <row r="852" customFormat="false" ht="12.75" hidden="true" customHeight="false" outlineLevel="0" collapsed="false">
      <c r="C852" s="8"/>
      <c r="J852" s="9"/>
    </row>
    <row r="853" customFormat="false" ht="12.75" hidden="true" customHeight="false" outlineLevel="0" collapsed="false">
      <c r="C853" s="8"/>
      <c r="J853" s="9"/>
    </row>
    <row r="854" customFormat="false" ht="12.75" hidden="true" customHeight="false" outlineLevel="0" collapsed="false">
      <c r="C854" s="8"/>
      <c r="J854" s="9"/>
    </row>
    <row r="855" customFormat="false" ht="12.75" hidden="true" customHeight="false" outlineLevel="0" collapsed="false">
      <c r="C855" s="8"/>
      <c r="J855" s="9"/>
    </row>
    <row r="856" customFormat="false" ht="12.75" hidden="true" customHeight="false" outlineLevel="0" collapsed="false">
      <c r="C856" s="8"/>
      <c r="J856" s="9"/>
    </row>
    <row r="857" customFormat="false" ht="12.75" hidden="true" customHeight="false" outlineLevel="0" collapsed="false">
      <c r="C857" s="8"/>
      <c r="J857" s="9"/>
    </row>
    <row r="858" customFormat="false" ht="12.75" hidden="true" customHeight="false" outlineLevel="0" collapsed="false">
      <c r="C858" s="8"/>
      <c r="J858" s="9"/>
    </row>
    <row r="859" customFormat="false" ht="12.75" hidden="true" customHeight="false" outlineLevel="0" collapsed="false">
      <c r="C859" s="8"/>
      <c r="J859" s="9"/>
    </row>
    <row r="860" customFormat="false" ht="12.75" hidden="true" customHeight="false" outlineLevel="0" collapsed="false">
      <c r="C860" s="8"/>
      <c r="J860" s="9"/>
    </row>
    <row r="861" customFormat="false" ht="12.75" hidden="true" customHeight="false" outlineLevel="0" collapsed="false">
      <c r="C861" s="8"/>
      <c r="J861" s="9"/>
    </row>
    <row r="862" customFormat="false" ht="12.75" hidden="true" customHeight="false" outlineLevel="0" collapsed="false">
      <c r="C862" s="8"/>
      <c r="J862" s="9"/>
    </row>
    <row r="863" customFormat="false" ht="12.75" hidden="true" customHeight="false" outlineLevel="0" collapsed="false">
      <c r="C863" s="8"/>
      <c r="J863" s="9"/>
    </row>
    <row r="864" customFormat="false" ht="12.75" hidden="true" customHeight="false" outlineLevel="0" collapsed="false">
      <c r="C864" s="8"/>
      <c r="J864" s="9"/>
    </row>
    <row r="865" customFormat="false" ht="12.75" hidden="true" customHeight="false" outlineLevel="0" collapsed="false">
      <c r="C865" s="8"/>
      <c r="J865" s="9"/>
    </row>
    <row r="866" customFormat="false" ht="12.75" hidden="true" customHeight="false" outlineLevel="0" collapsed="false">
      <c r="C866" s="8"/>
      <c r="J866" s="9"/>
    </row>
    <row r="867" customFormat="false" ht="12.75" hidden="true" customHeight="false" outlineLevel="0" collapsed="false">
      <c r="C867" s="8"/>
      <c r="J867" s="9"/>
    </row>
    <row r="868" customFormat="false" ht="12.75" hidden="true" customHeight="false" outlineLevel="0" collapsed="false">
      <c r="C868" s="8"/>
      <c r="J868" s="9"/>
    </row>
    <row r="869" customFormat="false" ht="12.75" hidden="true" customHeight="false" outlineLevel="0" collapsed="false">
      <c r="C869" s="8"/>
      <c r="J869" s="9"/>
    </row>
    <row r="870" customFormat="false" ht="12.75" hidden="true" customHeight="false" outlineLevel="0" collapsed="false">
      <c r="C870" s="8"/>
      <c r="J870" s="9"/>
    </row>
    <row r="871" customFormat="false" ht="12.75" hidden="true" customHeight="false" outlineLevel="0" collapsed="false">
      <c r="C871" s="8"/>
      <c r="J871" s="9"/>
    </row>
    <row r="872" customFormat="false" ht="12.75" hidden="true" customHeight="false" outlineLevel="0" collapsed="false">
      <c r="C872" s="8"/>
      <c r="J872" s="9"/>
    </row>
    <row r="873" customFormat="false" ht="12.75" hidden="true" customHeight="false" outlineLevel="0" collapsed="false">
      <c r="C873" s="8"/>
      <c r="J873" s="9"/>
    </row>
    <row r="874" customFormat="false" ht="12.75" hidden="true" customHeight="false" outlineLevel="0" collapsed="false">
      <c r="C874" s="8"/>
      <c r="J874" s="9"/>
    </row>
    <row r="875" customFormat="false" ht="12.75" hidden="true" customHeight="false" outlineLevel="0" collapsed="false">
      <c r="C875" s="8"/>
      <c r="J875" s="9"/>
    </row>
    <row r="876" customFormat="false" ht="12.75" hidden="true" customHeight="false" outlineLevel="0" collapsed="false">
      <c r="C876" s="8"/>
      <c r="J876" s="9"/>
    </row>
    <row r="877" customFormat="false" ht="12.75" hidden="true" customHeight="false" outlineLevel="0" collapsed="false">
      <c r="C877" s="8"/>
      <c r="J877" s="9"/>
    </row>
    <row r="878" customFormat="false" ht="12.75" hidden="true" customHeight="false" outlineLevel="0" collapsed="false">
      <c r="C878" s="8"/>
      <c r="J878" s="9"/>
    </row>
    <row r="879" customFormat="false" ht="12.75" hidden="true" customHeight="false" outlineLevel="0" collapsed="false">
      <c r="C879" s="8"/>
      <c r="J879" s="9"/>
    </row>
    <row r="880" customFormat="false" ht="12.75" hidden="true" customHeight="false" outlineLevel="0" collapsed="false">
      <c r="C880" s="8"/>
      <c r="J880" s="9"/>
    </row>
    <row r="881" customFormat="false" ht="12.75" hidden="true" customHeight="false" outlineLevel="0" collapsed="false">
      <c r="C881" s="8"/>
      <c r="J881" s="9"/>
    </row>
    <row r="882" customFormat="false" ht="12.75" hidden="true" customHeight="false" outlineLevel="0" collapsed="false">
      <c r="C882" s="8"/>
      <c r="J882" s="9"/>
    </row>
    <row r="883" customFormat="false" ht="12.75" hidden="true" customHeight="false" outlineLevel="0" collapsed="false">
      <c r="C883" s="8"/>
      <c r="J883" s="9"/>
    </row>
    <row r="884" customFormat="false" ht="12.75" hidden="true" customHeight="false" outlineLevel="0" collapsed="false">
      <c r="C884" s="8"/>
      <c r="J884" s="9"/>
    </row>
    <row r="885" customFormat="false" ht="12.75" hidden="true" customHeight="false" outlineLevel="0" collapsed="false">
      <c r="C885" s="8"/>
      <c r="J885" s="9"/>
    </row>
    <row r="886" customFormat="false" ht="12.75" hidden="true" customHeight="false" outlineLevel="0" collapsed="false">
      <c r="C886" s="8"/>
      <c r="J886" s="9"/>
    </row>
    <row r="887" customFormat="false" ht="12.75" hidden="true" customHeight="false" outlineLevel="0" collapsed="false">
      <c r="C887" s="8"/>
      <c r="J887" s="9"/>
    </row>
    <row r="888" customFormat="false" ht="12.75" hidden="true" customHeight="false" outlineLevel="0" collapsed="false">
      <c r="C888" s="8"/>
      <c r="J888" s="9"/>
    </row>
    <row r="889" customFormat="false" ht="12.75" hidden="true" customHeight="false" outlineLevel="0" collapsed="false">
      <c r="C889" s="8"/>
      <c r="J889" s="9"/>
    </row>
    <row r="890" customFormat="false" ht="12.75" hidden="true" customHeight="false" outlineLevel="0" collapsed="false">
      <c r="C890" s="8"/>
      <c r="J890" s="9"/>
    </row>
    <row r="891" customFormat="false" ht="12.75" hidden="true" customHeight="false" outlineLevel="0" collapsed="false">
      <c r="C891" s="8"/>
      <c r="J891" s="9"/>
    </row>
    <row r="892" customFormat="false" ht="12.75" hidden="true" customHeight="false" outlineLevel="0" collapsed="false">
      <c r="C892" s="8"/>
      <c r="J892" s="9"/>
    </row>
    <row r="893" customFormat="false" ht="12.75" hidden="true" customHeight="false" outlineLevel="0" collapsed="false">
      <c r="C893" s="8"/>
      <c r="J893" s="9"/>
    </row>
    <row r="894" customFormat="false" ht="12.75" hidden="true" customHeight="false" outlineLevel="0" collapsed="false">
      <c r="C894" s="8"/>
      <c r="J894" s="9"/>
    </row>
    <row r="895" customFormat="false" ht="12.75" hidden="true" customHeight="false" outlineLevel="0" collapsed="false">
      <c r="C895" s="8"/>
      <c r="J895" s="9"/>
    </row>
    <row r="896" customFormat="false" ht="12.75" hidden="true" customHeight="false" outlineLevel="0" collapsed="false">
      <c r="C896" s="8"/>
      <c r="J896" s="9"/>
    </row>
    <row r="897" customFormat="false" ht="12.75" hidden="true" customHeight="false" outlineLevel="0" collapsed="false">
      <c r="C897" s="8"/>
      <c r="J897" s="9"/>
    </row>
    <row r="898" customFormat="false" ht="12.75" hidden="true" customHeight="false" outlineLevel="0" collapsed="false">
      <c r="C898" s="8"/>
      <c r="J898" s="9"/>
    </row>
    <row r="899" customFormat="false" ht="12.75" hidden="true" customHeight="false" outlineLevel="0" collapsed="false">
      <c r="C899" s="8"/>
      <c r="J899" s="9"/>
    </row>
    <row r="900" customFormat="false" ht="12.75" hidden="true" customHeight="false" outlineLevel="0" collapsed="false">
      <c r="C900" s="8"/>
      <c r="J900" s="9"/>
    </row>
    <row r="901" customFormat="false" ht="12.75" hidden="true" customHeight="false" outlineLevel="0" collapsed="false">
      <c r="C901" s="8"/>
      <c r="J901" s="9"/>
    </row>
    <row r="902" customFormat="false" ht="12.75" hidden="true" customHeight="false" outlineLevel="0" collapsed="false">
      <c r="C902" s="8"/>
      <c r="J902" s="9"/>
    </row>
    <row r="903" customFormat="false" ht="12.75" hidden="true" customHeight="false" outlineLevel="0" collapsed="false">
      <c r="C903" s="8"/>
      <c r="J903" s="9"/>
    </row>
    <row r="904" customFormat="false" ht="12.75" hidden="true" customHeight="false" outlineLevel="0" collapsed="false">
      <c r="C904" s="8"/>
      <c r="J904" s="9"/>
    </row>
    <row r="905" customFormat="false" ht="12.75" hidden="true" customHeight="false" outlineLevel="0" collapsed="false">
      <c r="C905" s="8"/>
      <c r="J905" s="9"/>
    </row>
    <row r="906" customFormat="false" ht="12.75" hidden="true" customHeight="false" outlineLevel="0" collapsed="false">
      <c r="C906" s="8"/>
      <c r="J906" s="9"/>
    </row>
    <row r="907" customFormat="false" ht="12.75" hidden="true" customHeight="false" outlineLevel="0" collapsed="false">
      <c r="C907" s="8"/>
      <c r="J907" s="9"/>
    </row>
    <row r="908" customFormat="false" ht="12.75" hidden="true" customHeight="false" outlineLevel="0" collapsed="false">
      <c r="C908" s="8"/>
      <c r="J908" s="9"/>
    </row>
    <row r="909" customFormat="false" ht="12.75" hidden="true" customHeight="false" outlineLevel="0" collapsed="false">
      <c r="C909" s="8"/>
      <c r="J909" s="9"/>
    </row>
    <row r="910" customFormat="false" ht="12.75" hidden="true" customHeight="false" outlineLevel="0" collapsed="false">
      <c r="C910" s="8"/>
      <c r="J910" s="9"/>
    </row>
    <row r="911" customFormat="false" ht="12.75" hidden="true" customHeight="false" outlineLevel="0" collapsed="false">
      <c r="C911" s="8"/>
      <c r="J911" s="9"/>
    </row>
    <row r="912" customFormat="false" ht="12.75" hidden="true" customHeight="false" outlineLevel="0" collapsed="false">
      <c r="C912" s="8"/>
      <c r="J912" s="9"/>
    </row>
    <row r="913" customFormat="false" ht="12.75" hidden="true" customHeight="false" outlineLevel="0" collapsed="false">
      <c r="C913" s="8"/>
      <c r="J913" s="9"/>
    </row>
    <row r="914" customFormat="false" ht="12.75" hidden="true" customHeight="false" outlineLevel="0" collapsed="false">
      <c r="C914" s="8"/>
      <c r="J914" s="9"/>
    </row>
    <row r="915" customFormat="false" ht="12.75" hidden="true" customHeight="false" outlineLevel="0" collapsed="false">
      <c r="C915" s="8"/>
      <c r="J915" s="9"/>
    </row>
    <row r="916" customFormat="false" ht="12.75" hidden="true" customHeight="false" outlineLevel="0" collapsed="false">
      <c r="C916" s="8"/>
      <c r="J916" s="9"/>
    </row>
    <row r="917" customFormat="false" ht="12.75" hidden="true" customHeight="false" outlineLevel="0" collapsed="false">
      <c r="C917" s="8"/>
      <c r="J917" s="9"/>
    </row>
    <row r="918" customFormat="false" ht="12.75" hidden="true" customHeight="false" outlineLevel="0" collapsed="false">
      <c r="C918" s="8"/>
      <c r="J918" s="9"/>
    </row>
    <row r="919" customFormat="false" ht="12.75" hidden="true" customHeight="false" outlineLevel="0" collapsed="false">
      <c r="C919" s="8"/>
      <c r="J919" s="9"/>
    </row>
    <row r="920" customFormat="false" ht="12.75" hidden="true" customHeight="false" outlineLevel="0" collapsed="false">
      <c r="C920" s="8"/>
      <c r="J920" s="9"/>
    </row>
    <row r="921" customFormat="false" ht="12.75" hidden="true" customHeight="false" outlineLevel="0" collapsed="false">
      <c r="C921" s="8"/>
      <c r="J921" s="9"/>
    </row>
    <row r="922" customFormat="false" ht="12.75" hidden="true" customHeight="false" outlineLevel="0" collapsed="false">
      <c r="C922" s="8"/>
      <c r="J922" s="9"/>
    </row>
    <row r="923" customFormat="false" ht="12.75" hidden="true" customHeight="false" outlineLevel="0" collapsed="false">
      <c r="C923" s="8"/>
      <c r="J923" s="9"/>
    </row>
    <row r="924" customFormat="false" ht="12.75" hidden="true" customHeight="false" outlineLevel="0" collapsed="false">
      <c r="C924" s="8"/>
      <c r="J924" s="9"/>
    </row>
    <row r="925" customFormat="false" ht="12.75" hidden="true" customHeight="false" outlineLevel="0" collapsed="false">
      <c r="C925" s="8"/>
      <c r="J925" s="9"/>
    </row>
    <row r="926" customFormat="false" ht="12.75" hidden="true" customHeight="false" outlineLevel="0" collapsed="false">
      <c r="C926" s="8"/>
      <c r="J926" s="9"/>
    </row>
    <row r="927" customFormat="false" ht="12.75" hidden="true" customHeight="false" outlineLevel="0" collapsed="false">
      <c r="C927" s="8"/>
      <c r="J927" s="9"/>
    </row>
    <row r="928" customFormat="false" ht="12.75" hidden="true" customHeight="false" outlineLevel="0" collapsed="false">
      <c r="C928" s="8"/>
      <c r="J928" s="9"/>
    </row>
    <row r="929" customFormat="false" ht="12.75" hidden="true" customHeight="false" outlineLevel="0" collapsed="false">
      <c r="C929" s="8"/>
      <c r="J929" s="9"/>
    </row>
    <row r="930" customFormat="false" ht="12.75" hidden="true" customHeight="false" outlineLevel="0" collapsed="false">
      <c r="C930" s="8"/>
      <c r="J930" s="9"/>
    </row>
    <row r="931" customFormat="false" ht="12.75" hidden="true" customHeight="false" outlineLevel="0" collapsed="false">
      <c r="C931" s="8"/>
      <c r="J931" s="9"/>
    </row>
    <row r="932" customFormat="false" ht="12.75" hidden="true" customHeight="false" outlineLevel="0" collapsed="false">
      <c r="C932" s="8"/>
      <c r="J932" s="9"/>
    </row>
    <row r="933" customFormat="false" ht="12.75" hidden="true" customHeight="false" outlineLevel="0" collapsed="false">
      <c r="C933" s="8"/>
      <c r="J933" s="9"/>
    </row>
    <row r="934" customFormat="false" ht="12.75" hidden="true" customHeight="false" outlineLevel="0" collapsed="false">
      <c r="C934" s="8"/>
      <c r="J934" s="9"/>
    </row>
    <row r="935" customFormat="false" ht="12.75" hidden="true" customHeight="false" outlineLevel="0" collapsed="false">
      <c r="C935" s="8"/>
      <c r="J935" s="9"/>
    </row>
    <row r="936" customFormat="false" ht="12.75" hidden="true" customHeight="false" outlineLevel="0" collapsed="false">
      <c r="C936" s="8"/>
      <c r="J936" s="9"/>
    </row>
    <row r="937" customFormat="false" ht="12.75" hidden="true" customHeight="false" outlineLevel="0" collapsed="false">
      <c r="C937" s="8"/>
      <c r="J937" s="9"/>
    </row>
    <row r="938" customFormat="false" ht="12.75" hidden="true" customHeight="false" outlineLevel="0" collapsed="false">
      <c r="C938" s="8"/>
      <c r="J938" s="9"/>
    </row>
    <row r="939" customFormat="false" ht="12.75" hidden="true" customHeight="false" outlineLevel="0" collapsed="false">
      <c r="C939" s="8"/>
      <c r="J939" s="9"/>
    </row>
    <row r="940" customFormat="false" ht="12.75" hidden="true" customHeight="false" outlineLevel="0" collapsed="false">
      <c r="C940" s="8"/>
      <c r="J940" s="9"/>
    </row>
    <row r="941" customFormat="false" ht="12.75" hidden="true" customHeight="false" outlineLevel="0" collapsed="false">
      <c r="C941" s="8"/>
      <c r="J941" s="9"/>
    </row>
    <row r="942" customFormat="false" ht="12.75" hidden="true" customHeight="false" outlineLevel="0" collapsed="false">
      <c r="C942" s="8"/>
      <c r="J942" s="9"/>
    </row>
    <row r="943" customFormat="false" ht="12.75" hidden="true" customHeight="false" outlineLevel="0" collapsed="false">
      <c r="C943" s="8"/>
      <c r="J943" s="9"/>
    </row>
    <row r="944" customFormat="false" ht="12.75" hidden="true" customHeight="false" outlineLevel="0" collapsed="false">
      <c r="C944" s="8"/>
      <c r="J944" s="9"/>
    </row>
    <row r="945" customFormat="false" ht="12.75" hidden="true" customHeight="false" outlineLevel="0" collapsed="false">
      <c r="C945" s="8"/>
      <c r="J945" s="9"/>
    </row>
    <row r="946" customFormat="false" ht="12.75" hidden="true" customHeight="false" outlineLevel="0" collapsed="false">
      <c r="C946" s="8"/>
      <c r="J946" s="9"/>
    </row>
    <row r="947" customFormat="false" ht="12.75" hidden="true" customHeight="false" outlineLevel="0" collapsed="false">
      <c r="C947" s="8"/>
      <c r="J947" s="9"/>
    </row>
    <row r="948" customFormat="false" ht="12.75" hidden="true" customHeight="false" outlineLevel="0" collapsed="false">
      <c r="C948" s="8"/>
      <c r="J948" s="9"/>
    </row>
    <row r="949" customFormat="false" ht="12.75" hidden="true" customHeight="false" outlineLevel="0" collapsed="false">
      <c r="C949" s="8"/>
      <c r="J949" s="9"/>
    </row>
    <row r="950" customFormat="false" ht="12.75" hidden="true" customHeight="false" outlineLevel="0" collapsed="false">
      <c r="C950" s="8"/>
      <c r="J950" s="9"/>
    </row>
    <row r="951" customFormat="false" ht="12.75" hidden="true" customHeight="false" outlineLevel="0" collapsed="false">
      <c r="C951" s="8"/>
      <c r="J951" s="9"/>
    </row>
    <row r="952" customFormat="false" ht="12.75" hidden="true" customHeight="false" outlineLevel="0" collapsed="false">
      <c r="C952" s="8"/>
      <c r="J952" s="9"/>
    </row>
    <row r="953" customFormat="false" ht="12.75" hidden="true" customHeight="false" outlineLevel="0" collapsed="false">
      <c r="C953" s="8"/>
      <c r="J953" s="9"/>
    </row>
    <row r="954" customFormat="false" ht="12.75" hidden="true" customHeight="false" outlineLevel="0" collapsed="false">
      <c r="C954" s="8"/>
      <c r="J954" s="9"/>
    </row>
    <row r="955" customFormat="false" ht="12.75" hidden="true" customHeight="false" outlineLevel="0" collapsed="false">
      <c r="C955" s="8"/>
      <c r="J955" s="9"/>
    </row>
    <row r="956" customFormat="false" ht="12.75" hidden="true" customHeight="false" outlineLevel="0" collapsed="false">
      <c r="C956" s="8"/>
      <c r="J956" s="9"/>
    </row>
    <row r="957" customFormat="false" ht="12.75" hidden="true" customHeight="false" outlineLevel="0" collapsed="false">
      <c r="C957" s="8"/>
      <c r="J957" s="9"/>
    </row>
    <row r="958" customFormat="false" ht="12.75" hidden="true" customHeight="false" outlineLevel="0" collapsed="false">
      <c r="C958" s="8"/>
      <c r="J958" s="9"/>
    </row>
    <row r="959" customFormat="false" ht="12.75" hidden="true" customHeight="false" outlineLevel="0" collapsed="false">
      <c r="C959" s="8"/>
      <c r="J959" s="9"/>
    </row>
    <row r="960" customFormat="false" ht="12.75" hidden="true" customHeight="false" outlineLevel="0" collapsed="false">
      <c r="C960" s="8"/>
      <c r="J960" s="9"/>
    </row>
    <row r="961" customFormat="false" ht="12.75" hidden="true" customHeight="false" outlineLevel="0" collapsed="false">
      <c r="C961" s="8"/>
      <c r="J961" s="9"/>
    </row>
    <row r="962" customFormat="false" ht="12.75" hidden="true" customHeight="false" outlineLevel="0" collapsed="false">
      <c r="C962" s="8"/>
      <c r="J962" s="9"/>
    </row>
    <row r="963" customFormat="false" ht="12.75" hidden="true" customHeight="false" outlineLevel="0" collapsed="false">
      <c r="C963" s="8"/>
      <c r="J963" s="9"/>
    </row>
    <row r="964" customFormat="false" ht="12.75" hidden="true" customHeight="false" outlineLevel="0" collapsed="false">
      <c r="C964" s="8"/>
      <c r="J964" s="9"/>
    </row>
    <row r="965" customFormat="false" ht="12.75" hidden="true" customHeight="false" outlineLevel="0" collapsed="false">
      <c r="C965" s="8"/>
      <c r="J965" s="9"/>
    </row>
    <row r="966" customFormat="false" ht="12.75" hidden="true" customHeight="false" outlineLevel="0" collapsed="false">
      <c r="C966" s="8"/>
      <c r="J966" s="9"/>
    </row>
    <row r="967" customFormat="false" ht="12.75" hidden="true" customHeight="false" outlineLevel="0" collapsed="false">
      <c r="C967" s="8"/>
      <c r="J967" s="9"/>
    </row>
    <row r="968" customFormat="false" ht="12.75" hidden="true" customHeight="false" outlineLevel="0" collapsed="false">
      <c r="C968" s="8"/>
      <c r="J968" s="9"/>
    </row>
    <row r="969" customFormat="false" ht="12.75" hidden="true" customHeight="false" outlineLevel="0" collapsed="false">
      <c r="C969" s="8"/>
      <c r="J969" s="9"/>
    </row>
    <row r="970" customFormat="false" ht="12.75" hidden="true" customHeight="false" outlineLevel="0" collapsed="false">
      <c r="C970" s="8"/>
      <c r="J970" s="9"/>
    </row>
    <row r="971" customFormat="false" ht="12.75" hidden="true" customHeight="false" outlineLevel="0" collapsed="false">
      <c r="C971" s="8"/>
      <c r="J971" s="9"/>
    </row>
    <row r="972" customFormat="false" ht="12.75" hidden="true" customHeight="false" outlineLevel="0" collapsed="false">
      <c r="C972" s="8"/>
      <c r="J972" s="9"/>
    </row>
    <row r="973" customFormat="false" ht="12.75" hidden="true" customHeight="false" outlineLevel="0" collapsed="false">
      <c r="C973" s="8"/>
      <c r="J973" s="9"/>
    </row>
    <row r="974" customFormat="false" ht="12.75" hidden="true" customHeight="false" outlineLevel="0" collapsed="false">
      <c r="C974" s="8"/>
      <c r="J974" s="9"/>
    </row>
    <row r="975" customFormat="false" ht="12.75" hidden="true" customHeight="false" outlineLevel="0" collapsed="false">
      <c r="C975" s="8"/>
      <c r="J975" s="9"/>
    </row>
    <row r="976" customFormat="false" ht="12.75" hidden="true" customHeight="false" outlineLevel="0" collapsed="false">
      <c r="C976" s="8"/>
      <c r="J976" s="9"/>
    </row>
    <row r="977" customFormat="false" ht="12.75" hidden="true" customHeight="false" outlineLevel="0" collapsed="false">
      <c r="C977" s="8"/>
      <c r="J977" s="9"/>
    </row>
    <row r="978" customFormat="false" ht="12.75" hidden="true" customHeight="false" outlineLevel="0" collapsed="false">
      <c r="C978" s="8"/>
      <c r="J978" s="9"/>
    </row>
    <row r="979" customFormat="false" ht="12.75" hidden="true" customHeight="false" outlineLevel="0" collapsed="false">
      <c r="C979" s="8"/>
      <c r="J979" s="9"/>
    </row>
    <row r="980" customFormat="false" ht="12.75" hidden="true" customHeight="false" outlineLevel="0" collapsed="false">
      <c r="C980" s="8"/>
      <c r="J980" s="9"/>
    </row>
    <row r="981" customFormat="false" ht="12.75" hidden="true" customHeight="false" outlineLevel="0" collapsed="false">
      <c r="C981" s="8"/>
      <c r="J981" s="9"/>
    </row>
    <row r="982" customFormat="false" ht="12.75" hidden="true" customHeight="false" outlineLevel="0" collapsed="false">
      <c r="C982" s="8"/>
      <c r="J982" s="9"/>
    </row>
    <row r="983" customFormat="false" ht="12.75" hidden="true" customHeight="false" outlineLevel="0" collapsed="false">
      <c r="C983" s="8"/>
      <c r="J983" s="9"/>
    </row>
    <row r="984" customFormat="false" ht="12.75" hidden="true" customHeight="false" outlineLevel="0" collapsed="false">
      <c r="C984" s="8"/>
      <c r="J984" s="9"/>
    </row>
    <row r="985" customFormat="false" ht="12.75" hidden="true" customHeight="false" outlineLevel="0" collapsed="false">
      <c r="C985" s="8"/>
      <c r="J985" s="9"/>
    </row>
    <row r="986" customFormat="false" ht="12.75" hidden="true" customHeight="false" outlineLevel="0" collapsed="false">
      <c r="C986" s="8"/>
      <c r="J986" s="9"/>
    </row>
    <row r="987" customFormat="false" ht="12.75" hidden="true" customHeight="false" outlineLevel="0" collapsed="false">
      <c r="C987" s="8"/>
      <c r="J987" s="9"/>
    </row>
    <row r="988" customFormat="false" ht="12.75" hidden="true" customHeight="false" outlineLevel="0" collapsed="false">
      <c r="C988" s="8"/>
      <c r="J988" s="9"/>
    </row>
    <row r="989" customFormat="false" ht="12.75" hidden="true" customHeight="false" outlineLevel="0" collapsed="false">
      <c r="C989" s="8"/>
      <c r="J989" s="9"/>
    </row>
    <row r="990" customFormat="false" ht="12.75" hidden="true" customHeight="false" outlineLevel="0" collapsed="false">
      <c r="C990" s="8"/>
      <c r="J990" s="9"/>
    </row>
    <row r="991" customFormat="false" ht="12.75" hidden="true" customHeight="false" outlineLevel="0" collapsed="false">
      <c r="C991" s="8"/>
      <c r="J991" s="9"/>
    </row>
    <row r="992" customFormat="false" ht="12.75" hidden="true" customHeight="false" outlineLevel="0" collapsed="false">
      <c r="C992" s="8"/>
      <c r="J992" s="9"/>
    </row>
    <row r="993" customFormat="false" ht="12.75" hidden="true" customHeight="false" outlineLevel="0" collapsed="false">
      <c r="C993" s="8"/>
      <c r="J993" s="9"/>
    </row>
    <row r="994" customFormat="false" ht="12.75" hidden="true" customHeight="false" outlineLevel="0" collapsed="false">
      <c r="C994" s="8"/>
      <c r="J994" s="9"/>
    </row>
    <row r="995" customFormat="false" ht="12.75" hidden="true" customHeight="false" outlineLevel="0" collapsed="false">
      <c r="C995" s="8"/>
      <c r="J995" s="9"/>
    </row>
    <row r="996" customFormat="false" ht="12.75" hidden="true" customHeight="false" outlineLevel="0" collapsed="false">
      <c r="C996" s="8"/>
      <c r="J996" s="9"/>
    </row>
    <row r="997" customFormat="false" ht="12.75" hidden="true" customHeight="false" outlineLevel="0" collapsed="false">
      <c r="C997" s="8"/>
      <c r="J997" s="9"/>
    </row>
    <row r="998" customFormat="false" ht="12.75" hidden="true" customHeight="false" outlineLevel="0" collapsed="false">
      <c r="C998" s="8"/>
      <c r="J998" s="9"/>
    </row>
    <row r="999" customFormat="false" ht="12.75" hidden="true" customHeight="false" outlineLevel="0" collapsed="false">
      <c r="C999" s="8"/>
      <c r="J999" s="9"/>
    </row>
    <row r="1000" customFormat="false" ht="12.75" hidden="true" customHeight="false" outlineLevel="0" collapsed="false">
      <c r="C1000" s="8"/>
      <c r="J1000" s="9"/>
    </row>
    <row r="1001" customFormat="false" ht="12.75" hidden="true" customHeight="false" outlineLevel="0" collapsed="false">
      <c r="C1001" s="8"/>
      <c r="J1001" s="9"/>
    </row>
    <row r="1002" customFormat="false" ht="12.75" hidden="true" customHeight="false" outlineLevel="0" collapsed="false">
      <c r="C1002" s="8"/>
      <c r="J1002" s="9"/>
    </row>
    <row r="1003" customFormat="false" ht="12.75" hidden="true" customHeight="false" outlineLevel="0" collapsed="false">
      <c r="C1003" s="8"/>
      <c r="J1003" s="9"/>
    </row>
    <row r="1004" customFormat="false" ht="12.75" hidden="true" customHeight="false" outlineLevel="0" collapsed="false">
      <c r="C1004" s="8"/>
      <c r="J1004" s="9"/>
    </row>
    <row r="1005" customFormat="false" ht="12.75" hidden="true" customHeight="false" outlineLevel="0" collapsed="false">
      <c r="C1005" s="8"/>
      <c r="J1005" s="9"/>
    </row>
    <row r="1006" customFormat="false" ht="12.75" hidden="true" customHeight="false" outlineLevel="0" collapsed="false">
      <c r="C1006" s="8"/>
      <c r="J1006" s="9"/>
    </row>
    <row r="1007" customFormat="false" ht="12.75" hidden="true" customHeight="false" outlineLevel="0" collapsed="false">
      <c r="C1007" s="8"/>
      <c r="J1007" s="9"/>
    </row>
    <row r="1008" customFormat="false" ht="12.75" hidden="true" customHeight="false" outlineLevel="0" collapsed="false">
      <c r="C1008" s="8"/>
      <c r="J1008" s="9"/>
    </row>
    <row r="1009" customFormat="false" ht="12.75" hidden="true" customHeight="false" outlineLevel="0" collapsed="false">
      <c r="C1009" s="8"/>
      <c r="J1009" s="9"/>
    </row>
    <row r="1010" customFormat="false" ht="12.75" hidden="true" customHeight="false" outlineLevel="0" collapsed="false">
      <c r="C1010" s="8"/>
      <c r="J1010" s="9"/>
    </row>
    <row r="1011" customFormat="false" ht="12.75" hidden="true" customHeight="false" outlineLevel="0" collapsed="false">
      <c r="C1011" s="8"/>
      <c r="J1011" s="9"/>
    </row>
    <row r="1012" customFormat="false" ht="12.75" hidden="true" customHeight="false" outlineLevel="0" collapsed="false">
      <c r="C1012" s="8"/>
      <c r="J1012" s="9"/>
    </row>
    <row r="1013" customFormat="false" ht="12.75" hidden="true" customHeight="false" outlineLevel="0" collapsed="false">
      <c r="C1013" s="8"/>
      <c r="J1013" s="9"/>
    </row>
    <row r="1014" customFormat="false" ht="12.75" hidden="true" customHeight="false" outlineLevel="0" collapsed="false">
      <c r="C1014" s="8"/>
      <c r="J1014" s="9"/>
    </row>
    <row r="1015" customFormat="false" ht="12.75" hidden="true" customHeight="false" outlineLevel="0" collapsed="false">
      <c r="C1015" s="8"/>
      <c r="J1015" s="9"/>
    </row>
    <row r="1016" customFormat="false" ht="12.75" hidden="true" customHeight="false" outlineLevel="0" collapsed="false">
      <c r="C1016" s="8"/>
      <c r="J1016" s="9"/>
    </row>
    <row r="1017" customFormat="false" ht="12.75" hidden="true" customHeight="false" outlineLevel="0" collapsed="false">
      <c r="C1017" s="8"/>
      <c r="J1017" s="9"/>
    </row>
    <row r="1018" customFormat="false" ht="12.75" hidden="true" customHeight="false" outlineLevel="0" collapsed="false">
      <c r="C1018" s="8"/>
      <c r="J1018" s="9"/>
    </row>
    <row r="1019" customFormat="false" ht="12.75" hidden="true" customHeight="false" outlineLevel="0" collapsed="false">
      <c r="C1019" s="8"/>
      <c r="J1019" s="9"/>
    </row>
    <row r="1020" customFormat="false" ht="12.75" hidden="true" customHeight="false" outlineLevel="0" collapsed="false">
      <c r="C1020" s="8"/>
      <c r="J1020" s="9"/>
    </row>
    <row r="1021" customFormat="false" ht="12.75" hidden="true" customHeight="false" outlineLevel="0" collapsed="false">
      <c r="C1021" s="8"/>
      <c r="J1021" s="9"/>
    </row>
    <row r="1022" customFormat="false" ht="12.75" hidden="true" customHeight="false" outlineLevel="0" collapsed="false">
      <c r="C1022" s="8"/>
      <c r="J1022" s="9"/>
    </row>
    <row r="1023" customFormat="false" ht="12.75" hidden="true" customHeight="false" outlineLevel="0" collapsed="false">
      <c r="C1023" s="8"/>
      <c r="J1023" s="9"/>
    </row>
    <row r="1024" customFormat="false" ht="12.75" hidden="true" customHeight="false" outlineLevel="0" collapsed="false">
      <c r="C1024" s="8"/>
      <c r="J1024" s="9"/>
    </row>
    <row r="1025" customFormat="false" ht="12.75" hidden="true" customHeight="false" outlineLevel="0" collapsed="false">
      <c r="C1025" s="8"/>
      <c r="J1025" s="9"/>
    </row>
    <row r="1026" customFormat="false" ht="12.75" hidden="true" customHeight="false" outlineLevel="0" collapsed="false">
      <c r="C1026" s="8"/>
      <c r="J1026" s="9"/>
    </row>
    <row r="1027" customFormat="false" ht="12.75" hidden="true" customHeight="false" outlineLevel="0" collapsed="false">
      <c r="C1027" s="8"/>
      <c r="J1027" s="9"/>
    </row>
    <row r="1028" customFormat="false" ht="12.75" hidden="true" customHeight="false" outlineLevel="0" collapsed="false">
      <c r="C1028" s="8"/>
      <c r="J1028" s="9"/>
    </row>
    <row r="1029" customFormat="false" ht="12.75" hidden="true" customHeight="false" outlineLevel="0" collapsed="false">
      <c r="C1029" s="8"/>
      <c r="J1029" s="9"/>
    </row>
    <row r="1030" customFormat="false" ht="12.75" hidden="true" customHeight="false" outlineLevel="0" collapsed="false">
      <c r="C1030" s="8"/>
      <c r="J1030" s="9"/>
    </row>
    <row r="1031" customFormat="false" ht="12.75" hidden="true" customHeight="false" outlineLevel="0" collapsed="false">
      <c r="C1031" s="8"/>
      <c r="J1031" s="9"/>
    </row>
    <row r="1032" customFormat="false" ht="12.75" hidden="true" customHeight="false" outlineLevel="0" collapsed="false">
      <c r="C1032" s="8"/>
      <c r="J1032" s="9"/>
    </row>
    <row r="1033" customFormat="false" ht="12.75" hidden="true" customHeight="false" outlineLevel="0" collapsed="false">
      <c r="C1033" s="8"/>
      <c r="J1033" s="9"/>
    </row>
    <row r="1034" customFormat="false" ht="12.75" hidden="true" customHeight="false" outlineLevel="0" collapsed="false">
      <c r="C1034" s="8"/>
      <c r="J1034" s="9"/>
    </row>
    <row r="1035" customFormat="false" ht="12.75" hidden="true" customHeight="false" outlineLevel="0" collapsed="false">
      <c r="C1035" s="8"/>
      <c r="J1035" s="9"/>
    </row>
    <row r="1036" customFormat="false" ht="12.75" hidden="true" customHeight="false" outlineLevel="0" collapsed="false">
      <c r="C1036" s="8"/>
      <c r="J1036" s="9"/>
    </row>
    <row r="1037" customFormat="false" ht="12.75" hidden="true" customHeight="false" outlineLevel="0" collapsed="false">
      <c r="C1037" s="8"/>
      <c r="J1037" s="9"/>
    </row>
    <row r="1038" customFormat="false" ht="12.75" hidden="true" customHeight="false" outlineLevel="0" collapsed="false">
      <c r="C1038" s="8"/>
      <c r="J1038" s="9"/>
    </row>
    <row r="1039" customFormat="false" ht="12.75" hidden="true" customHeight="false" outlineLevel="0" collapsed="false">
      <c r="C1039" s="8"/>
      <c r="J1039" s="9"/>
    </row>
    <row r="1040" customFormat="false" ht="12.75" hidden="true" customHeight="false" outlineLevel="0" collapsed="false">
      <c r="C1040" s="8"/>
      <c r="J1040" s="9"/>
    </row>
    <row r="1041" customFormat="false" ht="12.75" hidden="true" customHeight="false" outlineLevel="0" collapsed="false">
      <c r="C1041" s="8"/>
      <c r="J1041" s="9"/>
    </row>
    <row r="1042" customFormat="false" ht="12.75" hidden="true" customHeight="false" outlineLevel="0" collapsed="false">
      <c r="C1042" s="8"/>
      <c r="J1042" s="9"/>
    </row>
    <row r="1043" customFormat="false" ht="12.75" hidden="true" customHeight="false" outlineLevel="0" collapsed="false">
      <c r="C1043" s="8"/>
      <c r="J1043" s="9"/>
    </row>
    <row r="1044" customFormat="false" ht="12.75" hidden="true" customHeight="false" outlineLevel="0" collapsed="false">
      <c r="C1044" s="8"/>
      <c r="J1044" s="9"/>
    </row>
    <row r="1045" customFormat="false" ht="12.75" hidden="true" customHeight="false" outlineLevel="0" collapsed="false">
      <c r="C1045" s="8"/>
      <c r="J1045" s="9"/>
    </row>
    <row r="1046" customFormat="false" ht="12.75" hidden="true" customHeight="false" outlineLevel="0" collapsed="false">
      <c r="C1046" s="8"/>
      <c r="J1046" s="9"/>
    </row>
    <row r="1047" customFormat="false" ht="12.75" hidden="true" customHeight="false" outlineLevel="0" collapsed="false">
      <c r="C1047" s="8"/>
      <c r="J1047" s="9"/>
    </row>
    <row r="1048" customFormat="false" ht="12.75" hidden="true" customHeight="false" outlineLevel="0" collapsed="false">
      <c r="C1048" s="8"/>
      <c r="J1048" s="9"/>
    </row>
    <row r="1049" customFormat="false" ht="12.75" hidden="true" customHeight="false" outlineLevel="0" collapsed="false">
      <c r="C1049" s="8"/>
      <c r="J1049" s="9"/>
    </row>
    <row r="1050" customFormat="false" ht="12.75" hidden="true" customHeight="false" outlineLevel="0" collapsed="false">
      <c r="C1050" s="8"/>
      <c r="J1050" s="9"/>
    </row>
    <row r="1051" customFormat="false" ht="12.75" hidden="true" customHeight="false" outlineLevel="0" collapsed="false">
      <c r="C1051" s="8"/>
      <c r="J1051" s="9"/>
    </row>
    <row r="1052" customFormat="false" ht="12.75" hidden="true" customHeight="false" outlineLevel="0" collapsed="false">
      <c r="C1052" s="8"/>
      <c r="J1052" s="9"/>
    </row>
    <row r="1053" customFormat="false" ht="12.75" hidden="true" customHeight="false" outlineLevel="0" collapsed="false">
      <c r="C1053" s="8"/>
      <c r="J1053" s="9"/>
    </row>
    <row r="1054" customFormat="false" ht="12.75" hidden="true" customHeight="false" outlineLevel="0" collapsed="false">
      <c r="C1054" s="8"/>
      <c r="J1054" s="9"/>
    </row>
    <row r="1055" customFormat="false" ht="12.75" hidden="true" customHeight="false" outlineLevel="0" collapsed="false">
      <c r="C1055" s="8"/>
      <c r="J1055" s="9"/>
    </row>
    <row r="1056" customFormat="false" ht="12.75" hidden="true" customHeight="false" outlineLevel="0" collapsed="false">
      <c r="C1056" s="8"/>
      <c r="J1056" s="9"/>
    </row>
    <row r="1057" customFormat="false" ht="12.75" hidden="true" customHeight="false" outlineLevel="0" collapsed="false">
      <c r="C1057" s="8"/>
      <c r="J1057" s="9"/>
    </row>
    <row r="1058" customFormat="false" ht="12.75" hidden="true" customHeight="false" outlineLevel="0" collapsed="false">
      <c r="C1058" s="8"/>
      <c r="J1058" s="9"/>
    </row>
    <row r="1059" customFormat="false" ht="12.75" hidden="true" customHeight="false" outlineLevel="0" collapsed="false">
      <c r="C1059" s="8"/>
      <c r="J1059" s="9"/>
    </row>
    <row r="1060" customFormat="false" ht="12.75" hidden="true" customHeight="false" outlineLevel="0" collapsed="false">
      <c r="C1060" s="8"/>
      <c r="J1060" s="9"/>
    </row>
    <row r="1061" customFormat="false" ht="12.75" hidden="true" customHeight="false" outlineLevel="0" collapsed="false">
      <c r="C1061" s="8"/>
      <c r="J1061" s="9"/>
    </row>
    <row r="1062" customFormat="false" ht="12.75" hidden="true" customHeight="false" outlineLevel="0" collapsed="false">
      <c r="C1062" s="8"/>
      <c r="J1062" s="9"/>
    </row>
    <row r="1063" customFormat="false" ht="12.75" hidden="true" customHeight="false" outlineLevel="0" collapsed="false">
      <c r="C1063" s="8"/>
      <c r="J1063" s="9"/>
    </row>
    <row r="1064" customFormat="false" ht="12.75" hidden="true" customHeight="false" outlineLevel="0" collapsed="false">
      <c r="C1064" s="8"/>
      <c r="J1064" s="9"/>
    </row>
    <row r="1065" customFormat="false" ht="12.75" hidden="true" customHeight="false" outlineLevel="0" collapsed="false">
      <c r="C1065" s="8"/>
      <c r="J1065" s="9"/>
    </row>
    <row r="1066" customFormat="false" ht="12.75" hidden="true" customHeight="false" outlineLevel="0" collapsed="false">
      <c r="C1066" s="8"/>
      <c r="J1066" s="9"/>
    </row>
    <row r="1067" customFormat="false" ht="12.75" hidden="true" customHeight="false" outlineLevel="0" collapsed="false">
      <c r="C1067" s="8"/>
      <c r="J1067" s="9"/>
    </row>
    <row r="1068" customFormat="false" ht="12.75" hidden="true" customHeight="false" outlineLevel="0" collapsed="false">
      <c r="C1068" s="8"/>
      <c r="J1068" s="9"/>
    </row>
    <row r="1069" customFormat="false" ht="12.75" hidden="true" customHeight="false" outlineLevel="0" collapsed="false">
      <c r="C1069" s="8"/>
      <c r="J1069" s="9"/>
    </row>
    <row r="1070" customFormat="false" ht="12.75" hidden="true" customHeight="false" outlineLevel="0" collapsed="false">
      <c r="C1070" s="8"/>
      <c r="J1070" s="9"/>
    </row>
    <row r="1071" customFormat="false" ht="12.75" hidden="true" customHeight="false" outlineLevel="0" collapsed="false">
      <c r="C1071" s="8"/>
      <c r="J1071" s="9"/>
    </row>
    <row r="1072" customFormat="false" ht="12.75" hidden="true" customHeight="false" outlineLevel="0" collapsed="false">
      <c r="C1072" s="8"/>
      <c r="J1072" s="9"/>
    </row>
    <row r="1073" customFormat="false" ht="12.75" hidden="true" customHeight="false" outlineLevel="0" collapsed="false">
      <c r="C1073" s="8"/>
      <c r="J1073" s="9"/>
    </row>
    <row r="1074" customFormat="false" ht="12.75" hidden="true" customHeight="false" outlineLevel="0" collapsed="false">
      <c r="C1074" s="8"/>
      <c r="J1074" s="9"/>
    </row>
    <row r="1075" customFormat="false" ht="12.75" hidden="true" customHeight="false" outlineLevel="0" collapsed="false">
      <c r="C1075" s="8"/>
      <c r="J1075" s="9"/>
    </row>
    <row r="1076" customFormat="false" ht="12.75" hidden="true" customHeight="false" outlineLevel="0" collapsed="false">
      <c r="C1076" s="8"/>
      <c r="J1076" s="9"/>
    </row>
    <row r="1077" customFormat="false" ht="12.75" hidden="true" customHeight="false" outlineLevel="0" collapsed="false">
      <c r="C1077" s="8"/>
      <c r="J1077" s="9"/>
    </row>
    <row r="1078" customFormat="false" ht="12.75" hidden="true" customHeight="false" outlineLevel="0" collapsed="false">
      <c r="C1078" s="8"/>
      <c r="J1078" s="9"/>
    </row>
    <row r="1079" customFormat="false" ht="12.75" hidden="true" customHeight="false" outlineLevel="0" collapsed="false">
      <c r="C1079" s="8"/>
      <c r="J1079" s="9"/>
    </row>
    <row r="1080" customFormat="false" ht="12.75" hidden="true" customHeight="false" outlineLevel="0" collapsed="false">
      <c r="C1080" s="8"/>
      <c r="J1080" s="9"/>
    </row>
    <row r="1081" customFormat="false" ht="12.75" hidden="true" customHeight="false" outlineLevel="0" collapsed="false">
      <c r="C1081" s="8"/>
      <c r="J1081" s="9"/>
    </row>
    <row r="1082" customFormat="false" ht="12.75" hidden="true" customHeight="false" outlineLevel="0" collapsed="false">
      <c r="C1082" s="8"/>
      <c r="J1082" s="9"/>
    </row>
    <row r="1083" customFormat="false" ht="12.75" hidden="true" customHeight="false" outlineLevel="0" collapsed="false">
      <c r="C1083" s="8"/>
      <c r="J1083" s="9"/>
    </row>
    <row r="1084" customFormat="false" ht="12.75" hidden="true" customHeight="false" outlineLevel="0" collapsed="false">
      <c r="C1084" s="8"/>
      <c r="J1084" s="9"/>
    </row>
    <row r="1085" customFormat="false" ht="12.75" hidden="true" customHeight="false" outlineLevel="0" collapsed="false">
      <c r="C1085" s="8"/>
      <c r="J1085" s="9"/>
    </row>
    <row r="1086" customFormat="false" ht="12.75" hidden="true" customHeight="false" outlineLevel="0" collapsed="false">
      <c r="C1086" s="8"/>
      <c r="J1086" s="9"/>
    </row>
    <row r="1087" customFormat="false" ht="12.75" hidden="true" customHeight="false" outlineLevel="0" collapsed="false">
      <c r="C1087" s="8"/>
      <c r="J1087" s="9"/>
    </row>
    <row r="1088" customFormat="false" ht="12.75" hidden="true" customHeight="false" outlineLevel="0" collapsed="false">
      <c r="C1088" s="8"/>
      <c r="J1088" s="9"/>
    </row>
    <row r="1089" customFormat="false" ht="12.75" hidden="true" customHeight="false" outlineLevel="0" collapsed="false">
      <c r="C1089" s="8"/>
      <c r="J1089" s="9"/>
    </row>
    <row r="1090" customFormat="false" ht="12.75" hidden="true" customHeight="false" outlineLevel="0" collapsed="false">
      <c r="C1090" s="8"/>
      <c r="J1090" s="9"/>
    </row>
    <row r="1091" customFormat="false" ht="12.75" hidden="true" customHeight="false" outlineLevel="0" collapsed="false">
      <c r="C1091" s="8"/>
      <c r="J1091" s="9"/>
    </row>
    <row r="1092" customFormat="false" ht="12.75" hidden="true" customHeight="false" outlineLevel="0" collapsed="false">
      <c r="C1092" s="8"/>
      <c r="J1092" s="9"/>
    </row>
    <row r="1093" customFormat="false" ht="12.75" hidden="true" customHeight="false" outlineLevel="0" collapsed="false">
      <c r="C1093" s="8"/>
      <c r="J1093" s="9"/>
    </row>
    <row r="1094" customFormat="false" ht="12.75" hidden="true" customHeight="false" outlineLevel="0" collapsed="false">
      <c r="C1094" s="8"/>
      <c r="J1094" s="9"/>
    </row>
  </sheetData>
  <mergeCells count="8">
    <mergeCell ref="B1:C1"/>
    <mergeCell ref="B2:C2"/>
    <mergeCell ref="B3:C3"/>
    <mergeCell ref="A5:A6"/>
    <mergeCell ref="B5:B6"/>
    <mergeCell ref="C5:C6"/>
    <mergeCell ref="D5:F5"/>
    <mergeCell ref="G5:I5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64" activeCellId="0" sqref="I6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5" width="3.56"/>
    <col collapsed="false" customWidth="true" hidden="false" outlineLevel="0" max="2" min="2" style="106" width="38.7"/>
    <col collapsed="false" customWidth="true" hidden="false" outlineLevel="0" max="3" min="3" style="107" width="7.56"/>
    <col collapsed="false" customWidth="true" hidden="false" outlineLevel="0" max="4" min="4" style="105" width="8.41"/>
    <col collapsed="false" customWidth="true" hidden="false" outlineLevel="0" max="5" min="5" style="105" width="8.7"/>
    <col collapsed="false" customWidth="true" hidden="false" outlineLevel="0" max="6" min="6" style="105" width="7.42"/>
    <col collapsed="false" customWidth="true" hidden="false" outlineLevel="0" max="7" min="7" style="108" width="9.28"/>
    <col collapsed="false" customWidth="true" hidden="false" outlineLevel="0" max="8" min="8" style="108" width="8.85"/>
    <col collapsed="false" customWidth="true" hidden="false" outlineLevel="0" max="9" min="9" style="108" width="7.99"/>
    <col collapsed="false" customWidth="true" hidden="false" outlineLevel="0" max="10" min="10" style="108" width="9.14"/>
    <col collapsed="false" customWidth="false" hidden="true" outlineLevel="0" max="36" min="11" style="108" width="11.53"/>
    <col collapsed="false" customWidth="false" hidden="true" outlineLevel="0" max="257" min="37" style="109" width="11.53"/>
    <col collapsed="false" customWidth="false" hidden="true" outlineLevel="0" max="16384" min="258" style="0" width="11.53"/>
  </cols>
  <sheetData>
    <row r="1" s="109" customFormat="true" ht="12.75" hidden="false" customHeight="true" outlineLevel="0" collapsed="false">
      <c r="A1" s="110"/>
      <c r="B1" s="110" t="s">
        <v>165</v>
      </c>
      <c r="C1" s="110"/>
      <c r="D1" s="110"/>
      <c r="E1" s="110"/>
      <c r="F1" s="110"/>
      <c r="G1" s="110"/>
      <c r="H1" s="110"/>
      <c r="I1" s="111" t="s">
        <v>166</v>
      </c>
    </row>
    <row r="2" s="109" customFormat="true" ht="12.75" hidden="false" customHeight="true" outlineLevel="0" collapsed="false">
      <c r="A2" s="110"/>
      <c r="B2" s="112" t="str">
        <f aca="false">'ТИП-ПРОИЗ'!B3</f>
        <v>"Топлофикация- София" ЕАД</v>
      </c>
      <c r="C2" s="112"/>
      <c r="D2" s="110"/>
      <c r="E2" s="110"/>
      <c r="F2" s="110"/>
      <c r="G2" s="110"/>
      <c r="H2" s="110"/>
      <c r="I2" s="110"/>
    </row>
    <row r="3" s="109" customFormat="true" ht="13.5" hidden="false" customHeight="true" outlineLevel="0" collapsed="false">
      <c r="A3" s="113"/>
      <c r="B3" s="114"/>
      <c r="C3" s="114"/>
      <c r="D3" s="114"/>
      <c r="E3" s="114"/>
      <c r="F3" s="114"/>
      <c r="G3" s="114"/>
      <c r="H3" s="114"/>
      <c r="I3" s="114"/>
    </row>
    <row r="4" s="109" customFormat="true" ht="34.5" hidden="false" customHeight="true" outlineLevel="0" collapsed="false">
      <c r="A4" s="115" t="s">
        <v>22</v>
      </c>
      <c r="B4" s="116" t="s">
        <v>167</v>
      </c>
      <c r="C4" s="117" t="s">
        <v>24</v>
      </c>
      <c r="D4" s="118" t="s">
        <v>168</v>
      </c>
      <c r="E4" s="118"/>
      <c r="F4" s="118"/>
      <c r="G4" s="119" t="s">
        <v>169</v>
      </c>
      <c r="H4" s="119"/>
      <c r="I4" s="119"/>
    </row>
    <row r="5" s="109" customFormat="true" ht="35.25" hidden="false" customHeight="true" outlineLevel="0" collapsed="false">
      <c r="A5" s="115"/>
      <c r="B5" s="116"/>
      <c r="C5" s="117"/>
      <c r="D5" s="120" t="s">
        <v>170</v>
      </c>
      <c r="E5" s="121" t="s">
        <v>171</v>
      </c>
      <c r="F5" s="121"/>
      <c r="G5" s="120" t="s">
        <v>170</v>
      </c>
      <c r="H5" s="122" t="s">
        <v>171</v>
      </c>
      <c r="I5" s="122"/>
    </row>
    <row r="6" s="109" customFormat="true" ht="31.5" hidden="false" customHeight="true" outlineLevel="0" collapsed="false">
      <c r="A6" s="123" t="s">
        <v>30</v>
      </c>
      <c r="B6" s="124" t="s">
        <v>172</v>
      </c>
      <c r="C6" s="125" t="s">
        <v>32</v>
      </c>
      <c r="D6" s="126" t="n">
        <f aca="false">SUM(D7,D14)</f>
        <v>596706.25217</v>
      </c>
      <c r="E6" s="126" t="n">
        <f aca="false">SUM(E7,E14)</f>
        <v>152059.25249</v>
      </c>
      <c r="F6" s="126"/>
      <c r="G6" s="126" t="n">
        <f aca="false">SUM(G7,G14)</f>
        <v>596706.25217</v>
      </c>
      <c r="H6" s="127" t="n">
        <f aca="false">SUM(H7,H14)</f>
        <v>152059.25249</v>
      </c>
      <c r="I6" s="127"/>
    </row>
    <row r="7" s="109" customFormat="true" ht="12.75" hidden="false" customHeight="true" outlineLevel="0" collapsed="false">
      <c r="A7" s="123" t="s">
        <v>173</v>
      </c>
      <c r="B7" s="128" t="s">
        <v>174</v>
      </c>
      <c r="C7" s="125" t="s">
        <v>32</v>
      </c>
      <c r="D7" s="129" t="n">
        <f aca="false">SUM(D8:D13)</f>
        <v>593964.25217</v>
      </c>
      <c r="E7" s="129" t="n">
        <f aca="false">SUM(E8:F13)</f>
        <v>150104.25249</v>
      </c>
      <c r="F7" s="129"/>
      <c r="G7" s="129" t="n">
        <f aca="false">SUM(G8:G13)</f>
        <v>593964.25217</v>
      </c>
      <c r="H7" s="130" t="n">
        <f aca="false">SUM(H8:I13)</f>
        <v>150104.25249</v>
      </c>
      <c r="I7" s="130"/>
    </row>
    <row r="8" s="109" customFormat="true" ht="12.75" hidden="false" customHeight="true" outlineLevel="0" collapsed="false">
      <c r="A8" s="123"/>
      <c r="B8" s="131" t="s">
        <v>175</v>
      </c>
      <c r="C8" s="125" t="s">
        <v>32</v>
      </c>
      <c r="D8" s="132" t="n">
        <v>19722</v>
      </c>
      <c r="E8" s="132"/>
      <c r="F8" s="132"/>
      <c r="G8" s="132" t="n">
        <v>19722</v>
      </c>
      <c r="H8" s="133"/>
      <c r="I8" s="133"/>
    </row>
    <row r="9" s="109" customFormat="true" ht="12.75" hidden="false" customHeight="true" outlineLevel="0" collapsed="false">
      <c r="A9" s="123"/>
      <c r="B9" s="131" t="s">
        <v>176</v>
      </c>
      <c r="C9" s="125" t="s">
        <v>32</v>
      </c>
      <c r="D9" s="132" t="n">
        <v>33969</v>
      </c>
      <c r="E9" s="132" t="n">
        <v>2874</v>
      </c>
      <c r="F9" s="132"/>
      <c r="G9" s="132" t="n">
        <v>33969</v>
      </c>
      <c r="H9" s="133" t="n">
        <v>2874</v>
      </c>
      <c r="I9" s="133"/>
    </row>
    <row r="10" s="109" customFormat="true" ht="12.75" hidden="false" customHeight="true" outlineLevel="0" collapsed="false">
      <c r="A10" s="123"/>
      <c r="B10" s="131" t="s">
        <v>177</v>
      </c>
      <c r="C10" s="125" t="s">
        <v>32</v>
      </c>
      <c r="D10" s="132" t="n">
        <v>524510</v>
      </c>
      <c r="E10" s="132" t="n">
        <v>138757</v>
      </c>
      <c r="F10" s="132"/>
      <c r="G10" s="132" t="n">
        <v>524510</v>
      </c>
      <c r="H10" s="133" t="n">
        <v>138757</v>
      </c>
      <c r="I10" s="133"/>
    </row>
    <row r="11" s="109" customFormat="true" ht="12.75" hidden="false" customHeight="true" outlineLevel="0" collapsed="false">
      <c r="A11" s="123"/>
      <c r="B11" s="131" t="s">
        <v>178</v>
      </c>
      <c r="C11" s="125" t="s">
        <v>32</v>
      </c>
      <c r="D11" s="132" t="n">
        <v>8242</v>
      </c>
      <c r="E11" s="132" t="n">
        <v>3276</v>
      </c>
      <c r="F11" s="132"/>
      <c r="G11" s="132" t="n">
        <v>8242</v>
      </c>
      <c r="H11" s="133" t="n">
        <v>3276</v>
      </c>
      <c r="I11" s="133"/>
    </row>
    <row r="12" s="109" customFormat="true" ht="12.75" hidden="false" customHeight="true" outlineLevel="0" collapsed="false">
      <c r="A12" s="123"/>
      <c r="B12" s="131" t="s">
        <v>179</v>
      </c>
      <c r="C12" s="125" t="s">
        <v>32</v>
      </c>
      <c r="D12" s="132" t="n">
        <v>3589.91865</v>
      </c>
      <c r="E12" s="132" t="n">
        <v>1861.22646</v>
      </c>
      <c r="F12" s="132"/>
      <c r="G12" s="132" t="n">
        <v>3589.91865</v>
      </c>
      <c r="H12" s="133" t="n">
        <v>1861.22646</v>
      </c>
      <c r="I12" s="133"/>
    </row>
    <row r="13" s="109" customFormat="true" ht="12.75" hidden="false" customHeight="true" outlineLevel="0" collapsed="false">
      <c r="A13" s="123"/>
      <c r="B13" s="131" t="s">
        <v>180</v>
      </c>
      <c r="C13" s="125" t="s">
        <v>32</v>
      </c>
      <c r="D13" s="132" t="n">
        <v>3931.33352</v>
      </c>
      <c r="E13" s="132" t="n">
        <v>3336.02603</v>
      </c>
      <c r="F13" s="132"/>
      <c r="G13" s="132" t="n">
        <v>3931.33352</v>
      </c>
      <c r="H13" s="133" t="n">
        <v>3336.02603</v>
      </c>
      <c r="I13" s="133"/>
    </row>
    <row r="14" s="109" customFormat="true" ht="12.75" hidden="false" customHeight="true" outlineLevel="0" collapsed="false">
      <c r="A14" s="123" t="s">
        <v>181</v>
      </c>
      <c r="B14" s="128" t="s">
        <v>182</v>
      </c>
      <c r="C14" s="125" t="s">
        <v>32</v>
      </c>
      <c r="D14" s="132" t="n">
        <v>2742</v>
      </c>
      <c r="E14" s="132" t="n">
        <v>1955</v>
      </c>
      <c r="F14" s="132"/>
      <c r="G14" s="132" t="n">
        <v>2742</v>
      </c>
      <c r="H14" s="133" t="n">
        <v>1955</v>
      </c>
      <c r="I14" s="133"/>
    </row>
    <row r="15" s="109" customFormat="true" ht="12.75" hidden="false" customHeight="true" outlineLevel="0" collapsed="false">
      <c r="A15" s="123" t="s">
        <v>33</v>
      </c>
      <c r="B15" s="134" t="s">
        <v>183</v>
      </c>
      <c r="C15" s="125" t="s">
        <v>32</v>
      </c>
      <c r="D15" s="132" t="n">
        <v>65140</v>
      </c>
      <c r="E15" s="132"/>
      <c r="F15" s="132"/>
      <c r="G15" s="132" t="n">
        <v>65140</v>
      </c>
      <c r="H15" s="133"/>
      <c r="I15" s="133"/>
    </row>
    <row r="16" s="109" customFormat="true" ht="12.75" hidden="false" customHeight="true" outlineLevel="0" collapsed="false">
      <c r="A16" s="123" t="s">
        <v>184</v>
      </c>
      <c r="B16" s="135" t="s">
        <v>185</v>
      </c>
      <c r="C16" s="125" t="s">
        <v>32</v>
      </c>
      <c r="D16" s="136" t="n">
        <v>38490.5046709078</v>
      </c>
      <c r="E16" s="136"/>
      <c r="F16" s="136"/>
      <c r="G16" s="136" t="n">
        <v>48053.779956609</v>
      </c>
      <c r="H16" s="136"/>
      <c r="I16" s="136"/>
    </row>
    <row r="17" customFormat="false" ht="13.5" hidden="false" customHeight="true" outlineLevel="0" collapsed="false">
      <c r="A17" s="137" t="s">
        <v>186</v>
      </c>
      <c r="B17" s="138" t="s">
        <v>187</v>
      </c>
      <c r="C17" s="139" t="s">
        <v>32</v>
      </c>
      <c r="D17" s="140" t="n">
        <f aca="false">SUM(D6,D16)-SUM(D15,E6)</f>
        <v>417997.504350908</v>
      </c>
      <c r="E17" s="140"/>
      <c r="F17" s="140"/>
      <c r="G17" s="141" t="n">
        <f aca="false">SUM(G6,G16)-SUM(G15,H6)</f>
        <v>427560.779636609</v>
      </c>
      <c r="H17" s="141"/>
      <c r="I17" s="141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</row>
    <row r="18" customFormat="false" ht="13.5" hidden="false" customHeight="true" outlineLevel="0" collapsed="false">
      <c r="A18" s="113"/>
      <c r="B18" s="142"/>
      <c r="C18" s="143"/>
      <c r="D18" s="144"/>
      <c r="E18" s="144"/>
      <c r="F18" s="144"/>
      <c r="G18" s="144"/>
      <c r="H18" s="144"/>
      <c r="I18" s="144"/>
      <c r="J18" s="109"/>
      <c r="K18" s="109"/>
      <c r="L18" s="109"/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</row>
    <row r="19" customFormat="false" ht="12.75" hidden="false" customHeight="true" outlineLevel="0" collapsed="false">
      <c r="A19" s="113"/>
      <c r="B19" s="145"/>
      <c r="C19" s="114"/>
      <c r="D19" s="114"/>
      <c r="E19" s="114"/>
      <c r="F19" s="114"/>
      <c r="G19" s="114"/>
      <c r="H19" s="114"/>
      <c r="I19" s="114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</row>
    <row r="20" customFormat="false" ht="12.75" hidden="false" customHeight="true" outlineLevel="0" collapsed="false">
      <c r="A20" s="146" t="n">
        <f aca="false">IF(G17=0,0,D35/G17)</f>
        <v>0.457387844214011</v>
      </c>
      <c r="B20" s="146"/>
      <c r="C20" s="146"/>
      <c r="D20" s="146"/>
      <c r="E20" s="146"/>
      <c r="F20" s="146"/>
      <c r="G20" s="146"/>
      <c r="H20" s="146"/>
      <c r="I20" s="146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</row>
    <row r="21" customFormat="false" ht="13.5" hidden="false" customHeight="true" outlineLevel="0" collapsed="false">
      <c r="A21" s="113"/>
      <c r="B21" s="145"/>
      <c r="C21" s="114"/>
      <c r="D21" s="114"/>
      <c r="E21" s="147"/>
      <c r="F21" s="114"/>
      <c r="G21" s="114"/>
      <c r="H21" s="147"/>
      <c r="I21" s="114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</row>
    <row r="22" customFormat="false" ht="13.5" hidden="false" customHeight="true" outlineLevel="0" collapsed="false">
      <c r="A22" s="115" t="s">
        <v>22</v>
      </c>
      <c r="B22" s="116" t="s">
        <v>167</v>
      </c>
      <c r="C22" s="117" t="s">
        <v>24</v>
      </c>
      <c r="D22" s="148" t="s">
        <v>188</v>
      </c>
      <c r="E22" s="148"/>
      <c r="F22" s="148"/>
      <c r="G22" s="149" t="s">
        <v>26</v>
      </c>
      <c r="H22" s="149"/>
      <c r="I22" s="14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</row>
    <row r="23" customFormat="false" ht="33" hidden="false" customHeight="true" outlineLevel="0" collapsed="false">
      <c r="A23" s="115"/>
      <c r="B23" s="116"/>
      <c r="C23" s="117"/>
      <c r="D23" s="120" t="s">
        <v>170</v>
      </c>
      <c r="E23" s="121" t="s">
        <v>171</v>
      </c>
      <c r="F23" s="121"/>
      <c r="G23" s="120" t="s">
        <v>170</v>
      </c>
      <c r="H23" s="122" t="s">
        <v>171</v>
      </c>
      <c r="I23" s="122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</row>
    <row r="24" customFormat="false" ht="31.5" hidden="false" customHeight="true" outlineLevel="0" collapsed="false">
      <c r="A24" s="123" t="s">
        <v>30</v>
      </c>
      <c r="B24" s="124" t="s">
        <v>172</v>
      </c>
      <c r="C24" s="125" t="s">
        <v>32</v>
      </c>
      <c r="D24" s="126" t="n">
        <f aca="false">SUM(D25,D32)</f>
        <v>263424.25217</v>
      </c>
      <c r="E24" s="126" t="n">
        <f aca="false">SUM(E25,E32)</f>
        <v>80809.25249</v>
      </c>
      <c r="F24" s="126"/>
      <c r="G24" s="126" t="n">
        <f aca="false">SUM(G25,G32)</f>
        <v>333282</v>
      </c>
      <c r="H24" s="127" t="n">
        <f aca="false">SUM(H25,H32)</f>
        <v>71250</v>
      </c>
      <c r="I24" s="127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</row>
    <row r="25" customFormat="false" ht="12.75" hidden="false" customHeight="true" outlineLevel="0" collapsed="false">
      <c r="A25" s="123" t="s">
        <v>173</v>
      </c>
      <c r="B25" s="128" t="s">
        <v>174</v>
      </c>
      <c r="C25" s="125" t="s">
        <v>32</v>
      </c>
      <c r="D25" s="129" t="n">
        <f aca="false">SUM(D26:D31)</f>
        <v>262266.25217</v>
      </c>
      <c r="E25" s="129" t="n">
        <f aca="false">SUM(E26:F31)</f>
        <v>79903.25249</v>
      </c>
      <c r="F25" s="129"/>
      <c r="G25" s="129" t="n">
        <f aca="false">SUM(G26:G31)</f>
        <v>331698</v>
      </c>
      <c r="H25" s="130" t="n">
        <f aca="false">SUM(H26:I31)</f>
        <v>70201</v>
      </c>
      <c r="I25" s="130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</row>
    <row r="26" customFormat="false" ht="12.75" hidden="false" customHeight="true" outlineLevel="0" collapsed="false">
      <c r="A26" s="123"/>
      <c r="B26" s="131" t="s">
        <v>175</v>
      </c>
      <c r="C26" s="125" t="s">
        <v>32</v>
      </c>
      <c r="D26" s="150" t="n">
        <f aca="false">SUM(G8,-G26)</f>
        <v>17523</v>
      </c>
      <c r="E26" s="150" t="n">
        <f aca="false">SUM(H8,-H26)</f>
        <v>0</v>
      </c>
      <c r="F26" s="150"/>
      <c r="G26" s="132" t="n">
        <v>2199</v>
      </c>
      <c r="H26" s="133"/>
      <c r="I26" s="133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</row>
    <row r="27" customFormat="false" ht="12.75" hidden="false" customHeight="true" outlineLevel="0" collapsed="false">
      <c r="A27" s="123"/>
      <c r="B27" s="131" t="s">
        <v>176</v>
      </c>
      <c r="C27" s="125" t="s">
        <v>32</v>
      </c>
      <c r="D27" s="150" t="n">
        <f aca="false">SUM(G9,-G27)</f>
        <v>30518</v>
      </c>
      <c r="E27" s="150" t="n">
        <f aca="false">SUM(H9,-H27)</f>
        <v>2563</v>
      </c>
      <c r="F27" s="150"/>
      <c r="G27" s="132" t="n">
        <v>3451</v>
      </c>
      <c r="H27" s="133" t="n">
        <v>311</v>
      </c>
      <c r="I27" s="133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</row>
    <row r="28" customFormat="false" ht="12.75" hidden="false" customHeight="true" outlineLevel="0" collapsed="false">
      <c r="A28" s="123"/>
      <c r="B28" s="131" t="s">
        <v>177</v>
      </c>
      <c r="C28" s="125" t="s">
        <v>32</v>
      </c>
      <c r="D28" s="150" t="n">
        <f aca="false">SUM(G10,-G28)</f>
        <v>206186</v>
      </c>
      <c r="E28" s="150" t="n">
        <f aca="false">SUM(H10,-H28)</f>
        <v>71715</v>
      </c>
      <c r="F28" s="150"/>
      <c r="G28" s="151" t="n">
        <v>318324</v>
      </c>
      <c r="H28" s="133" t="n">
        <v>67042</v>
      </c>
      <c r="I28" s="133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</row>
    <row r="29" customFormat="false" ht="12.75" hidden="false" customHeight="true" outlineLevel="0" collapsed="false">
      <c r="A29" s="123"/>
      <c r="B29" s="131" t="s">
        <v>178</v>
      </c>
      <c r="C29" s="125" t="s">
        <v>32</v>
      </c>
      <c r="D29" s="150" t="n">
        <f aca="false">SUM(G11,-G29)</f>
        <v>1053</v>
      </c>
      <c r="E29" s="150" t="n">
        <f aca="false">SUM(H11,-H29)</f>
        <v>698</v>
      </c>
      <c r="F29" s="150"/>
      <c r="G29" s="132" t="n">
        <v>7189</v>
      </c>
      <c r="H29" s="133" t="n">
        <v>2578</v>
      </c>
      <c r="I29" s="133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</row>
    <row r="30" customFormat="false" ht="12.75" hidden="false" customHeight="true" outlineLevel="0" collapsed="false">
      <c r="A30" s="123"/>
      <c r="B30" s="131" t="s">
        <v>179</v>
      </c>
      <c r="C30" s="125" t="s">
        <v>32</v>
      </c>
      <c r="D30" s="150" t="n">
        <f aca="false">SUM(G12,-G30)</f>
        <v>3137.91865</v>
      </c>
      <c r="E30" s="150" t="n">
        <f aca="false">SUM(H12,-H30)</f>
        <v>1639.22646</v>
      </c>
      <c r="F30" s="150"/>
      <c r="G30" s="132" t="n">
        <v>452</v>
      </c>
      <c r="H30" s="133" t="n">
        <v>222</v>
      </c>
      <c r="I30" s="133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</row>
    <row r="31" customFormat="false" ht="12.75" hidden="false" customHeight="true" outlineLevel="0" collapsed="false">
      <c r="A31" s="123"/>
      <c r="B31" s="131" t="s">
        <v>180</v>
      </c>
      <c r="C31" s="125" t="s">
        <v>32</v>
      </c>
      <c r="D31" s="150" t="n">
        <f aca="false">SUM(G13,-G31)</f>
        <v>3848.33352</v>
      </c>
      <c r="E31" s="150" t="n">
        <f aca="false">SUM(H13,-H31)</f>
        <v>3288.02603</v>
      </c>
      <c r="F31" s="150"/>
      <c r="G31" s="132" t="n">
        <v>83</v>
      </c>
      <c r="H31" s="133" t="n">
        <v>48</v>
      </c>
      <c r="I31" s="133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</row>
    <row r="32" customFormat="false" ht="12.75" hidden="false" customHeight="true" outlineLevel="0" collapsed="false">
      <c r="A32" s="123" t="s">
        <v>181</v>
      </c>
      <c r="B32" s="128" t="s">
        <v>182</v>
      </c>
      <c r="C32" s="125" t="s">
        <v>32</v>
      </c>
      <c r="D32" s="150" t="n">
        <f aca="false">SUM(G14,-G32)</f>
        <v>1158</v>
      </c>
      <c r="E32" s="150" t="n">
        <f aca="false">SUM(H14,-H32)</f>
        <v>906</v>
      </c>
      <c r="F32" s="150"/>
      <c r="G32" s="151" t="n">
        <v>1584</v>
      </c>
      <c r="H32" s="133" t="n">
        <v>1049</v>
      </c>
      <c r="I32" s="133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</row>
    <row r="33" customFormat="false" ht="12.75" hidden="false" customHeight="true" outlineLevel="0" collapsed="false">
      <c r="A33" s="123" t="s">
        <v>33</v>
      </c>
      <c r="B33" s="134" t="s">
        <v>183</v>
      </c>
      <c r="C33" s="125" t="s">
        <v>32</v>
      </c>
      <c r="D33" s="150" t="n">
        <f aca="false">SUM(G15,-G33)</f>
        <v>8267.90414647281</v>
      </c>
      <c r="E33" s="150" t="n">
        <f aca="false">SUM(H15,-H33)</f>
        <v>0</v>
      </c>
      <c r="F33" s="150"/>
      <c r="G33" s="132" t="n">
        <v>56872.0958535272</v>
      </c>
      <c r="H33" s="133"/>
      <c r="I33" s="133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</row>
    <row r="34" customFormat="false" ht="12.75" hidden="false" customHeight="true" outlineLevel="0" collapsed="false">
      <c r="A34" s="123" t="s">
        <v>184</v>
      </c>
      <c r="B34" s="135" t="s">
        <v>185</v>
      </c>
      <c r="C34" s="125" t="s">
        <v>32</v>
      </c>
      <c r="D34" s="152" t="n">
        <f aca="false">SUM(G16,-G34)</f>
        <v>21214.0077349233</v>
      </c>
      <c r="E34" s="152"/>
      <c r="F34" s="152"/>
      <c r="G34" s="153" t="n">
        <v>26839.7722216857</v>
      </c>
      <c r="H34" s="153"/>
      <c r="I34" s="153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</row>
    <row r="35" customFormat="false" ht="13.5" hidden="false" customHeight="true" outlineLevel="0" collapsed="false">
      <c r="A35" s="137" t="s">
        <v>186</v>
      </c>
      <c r="B35" s="138" t="s">
        <v>187</v>
      </c>
      <c r="C35" s="139" t="s">
        <v>32</v>
      </c>
      <c r="D35" s="140" t="n">
        <f aca="false">SUM(D24,D34)-SUM(D33,E24)</f>
        <v>195561.10326845</v>
      </c>
      <c r="E35" s="140"/>
      <c r="F35" s="140"/>
      <c r="G35" s="141" t="n">
        <f aca="false">SUM(G24,G34)-SUM(G33,H24)</f>
        <v>231999.676368158</v>
      </c>
      <c r="H35" s="141"/>
      <c r="I35" s="141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</row>
    <row r="36" customFormat="false" ht="13.5" hidden="false" customHeight="true" outlineLevel="0" collapsed="false">
      <c r="A36" s="113"/>
      <c r="B36" s="142"/>
      <c r="C36" s="143"/>
      <c r="D36" s="144"/>
      <c r="E36" s="144"/>
      <c r="F36" s="144"/>
      <c r="G36" s="144"/>
      <c r="H36" s="144"/>
      <c r="I36" s="144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</row>
    <row r="37" customFormat="false" ht="12.75" hidden="false" customHeight="true" outlineLevel="0" collapsed="false">
      <c r="A37" s="113"/>
      <c r="B37" s="145"/>
      <c r="C37" s="114"/>
      <c r="D37" s="114"/>
      <c r="E37" s="114"/>
      <c r="F37" s="114"/>
      <c r="G37" s="114"/>
      <c r="H37" s="145"/>
      <c r="I37" s="114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</row>
    <row r="38" customFormat="false" ht="12.75" hidden="false" customHeight="true" outlineLevel="0" collapsed="false">
      <c r="A38" s="154" t="n">
        <f aca="false">IF(D35=0,0,D53/D35)</f>
        <v>0.722869768081722</v>
      </c>
      <c r="B38" s="154"/>
      <c r="C38" s="154"/>
      <c r="D38" s="154"/>
      <c r="E38" s="154"/>
      <c r="F38" s="154"/>
      <c r="G38" s="154"/>
      <c r="H38" s="154"/>
      <c r="I38" s="154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</row>
    <row r="39" customFormat="false" ht="13.5" hidden="false" customHeight="true" outlineLevel="0" collapsed="false">
      <c r="A39" s="113"/>
      <c r="B39" s="145"/>
      <c r="C39" s="114"/>
      <c r="D39" s="114"/>
      <c r="E39" s="147"/>
      <c r="F39" s="114"/>
      <c r="G39" s="114"/>
      <c r="H39" s="147"/>
      <c r="I39" s="114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</row>
    <row r="40" customFormat="false" ht="13.5" hidden="false" customHeight="true" outlineLevel="0" collapsed="false">
      <c r="A40" s="115" t="s">
        <v>22</v>
      </c>
      <c r="B40" s="116" t="s">
        <v>167</v>
      </c>
      <c r="C40" s="117" t="s">
        <v>24</v>
      </c>
      <c r="D40" s="148" t="s">
        <v>189</v>
      </c>
      <c r="E40" s="148"/>
      <c r="F40" s="148"/>
      <c r="G40" s="149" t="s">
        <v>190</v>
      </c>
      <c r="H40" s="149"/>
      <c r="I40" s="14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</row>
    <row r="41" customFormat="false" ht="33" hidden="false" customHeight="true" outlineLevel="0" collapsed="false">
      <c r="A41" s="115"/>
      <c r="B41" s="116"/>
      <c r="C41" s="117"/>
      <c r="D41" s="120" t="s">
        <v>170</v>
      </c>
      <c r="E41" s="121" t="s">
        <v>171</v>
      </c>
      <c r="F41" s="121"/>
      <c r="G41" s="120" t="s">
        <v>170</v>
      </c>
      <c r="H41" s="122" t="s">
        <v>171</v>
      </c>
      <c r="I41" s="122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</row>
    <row r="42" customFormat="false" ht="31.5" hidden="false" customHeight="true" outlineLevel="0" collapsed="false">
      <c r="A42" s="123" t="s">
        <v>30</v>
      </c>
      <c r="B42" s="124" t="s">
        <v>172</v>
      </c>
      <c r="C42" s="125" t="s">
        <v>32</v>
      </c>
      <c r="D42" s="126" t="n">
        <f aca="false">SUM(D43,D50)</f>
        <v>180611.714776011</v>
      </c>
      <c r="E42" s="126" t="n">
        <f aca="false">SUM(E43,E50)</f>
        <v>51515.3657770386</v>
      </c>
      <c r="F42" s="126"/>
      <c r="G42" s="126" t="n">
        <f aca="false">SUM(G43,G50)</f>
        <v>82812.537393989</v>
      </c>
      <c r="H42" s="127" t="n">
        <f aca="false">SUM(H43,H50)</f>
        <v>29293.8867129614</v>
      </c>
      <c r="I42" s="127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</row>
    <row r="43" customFormat="false" ht="12.75" hidden="false" customHeight="true" outlineLevel="0" collapsed="false">
      <c r="A43" s="123" t="s">
        <v>173</v>
      </c>
      <c r="B43" s="128" t="s">
        <v>174</v>
      </c>
      <c r="C43" s="125" t="s">
        <v>32</v>
      </c>
      <c r="D43" s="129" t="n">
        <f aca="false">SUM(D44:D49)</f>
        <v>179453.714776011</v>
      </c>
      <c r="E43" s="129" t="n">
        <f aca="false">SUM(E44:F49)</f>
        <v>50609.3657770386</v>
      </c>
      <c r="F43" s="129"/>
      <c r="G43" s="129" t="n">
        <f aca="false">SUM(G44:G49)</f>
        <v>82812.537393989</v>
      </c>
      <c r="H43" s="130" t="n">
        <f aca="false">SUM(H44:I49)</f>
        <v>29293.8867129614</v>
      </c>
      <c r="I43" s="130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</row>
    <row r="44" customFormat="false" ht="12.75" hidden="false" customHeight="true" outlineLevel="0" collapsed="false">
      <c r="A44" s="123"/>
      <c r="B44" s="131" t="s">
        <v>175</v>
      </c>
      <c r="C44" s="125" t="s">
        <v>32</v>
      </c>
      <c r="D44" s="150" t="n">
        <f aca="false">SUM(D26,-G44)</f>
        <v>11989.9812423512</v>
      </c>
      <c r="E44" s="150" t="n">
        <f aca="false">SUM(E26,-H44)</f>
        <v>0</v>
      </c>
      <c r="F44" s="150"/>
      <c r="G44" s="132" t="n">
        <v>5533.01875764884</v>
      </c>
      <c r="H44" s="133"/>
      <c r="I44" s="133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</row>
    <row r="45" customFormat="false" ht="12.75" hidden="false" customHeight="true" outlineLevel="0" collapsed="false">
      <c r="A45" s="123"/>
      <c r="B45" s="131" t="s">
        <v>176</v>
      </c>
      <c r="C45" s="125" t="s">
        <v>32</v>
      </c>
      <c r="D45" s="150" t="n">
        <f aca="false">SUM(D27,-G45)</f>
        <v>20881.7124667051</v>
      </c>
      <c r="E45" s="150" t="n">
        <f aca="false">SUM(E27,-H45)</f>
        <v>1623.36075747084</v>
      </c>
      <c r="F45" s="150"/>
      <c r="G45" s="132" t="n">
        <v>9636.28753329494</v>
      </c>
      <c r="H45" s="133" t="n">
        <v>939.639242529164</v>
      </c>
      <c r="I45" s="133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</row>
    <row r="46" customFormat="false" ht="12.75" hidden="false" customHeight="true" outlineLevel="0" collapsed="false">
      <c r="A46" s="123"/>
      <c r="B46" s="131" t="s">
        <v>177</v>
      </c>
      <c r="C46" s="125" t="s">
        <v>32</v>
      </c>
      <c r="D46" s="150" t="n">
        <f aca="false">SUM(D28,-G46)</f>
        <v>141081.223103088</v>
      </c>
      <c r="E46" s="150" t="n">
        <f aca="false">SUM(E28,-H46)</f>
        <v>45423.0654397273</v>
      </c>
      <c r="F46" s="150"/>
      <c r="G46" s="151" t="n">
        <v>65104.7768969117</v>
      </c>
      <c r="H46" s="133" t="n">
        <v>26291.9345602727</v>
      </c>
      <c r="I46" s="133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</row>
    <row r="47" customFormat="false" ht="12.75" hidden="false" customHeight="true" outlineLevel="0" collapsed="false">
      <c r="A47" s="123"/>
      <c r="B47" s="131" t="s">
        <v>178</v>
      </c>
      <c r="C47" s="125" t="s">
        <v>32</v>
      </c>
      <c r="D47" s="150" t="n">
        <f aca="false">SUM(D29,-G47)</f>
        <v>720.507347383198</v>
      </c>
      <c r="E47" s="150" t="n">
        <f aca="false">SUM(E29,-H47)</f>
        <v>442.101368987376</v>
      </c>
      <c r="F47" s="150"/>
      <c r="G47" s="132" t="n">
        <v>332.492652616802</v>
      </c>
      <c r="H47" s="133" t="n">
        <v>255.898631012625</v>
      </c>
      <c r="I47" s="133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</row>
    <row r="48" customFormat="false" ht="12.75" hidden="false" customHeight="true" outlineLevel="0" collapsed="false">
      <c r="A48" s="123"/>
      <c r="B48" s="131" t="s">
        <v>179</v>
      </c>
      <c r="C48" s="125" t="s">
        <v>32</v>
      </c>
      <c r="D48" s="150" t="n">
        <f aca="false">SUM(D30,-G48)</f>
        <v>2147.09728662466</v>
      </c>
      <c r="E48" s="150" t="n">
        <f aca="false">SUM(E30,-H48)</f>
        <v>1038.2582550807</v>
      </c>
      <c r="F48" s="150"/>
      <c r="G48" s="132" t="n">
        <v>990.821363375342</v>
      </c>
      <c r="H48" s="133" t="n">
        <v>600.968204919299</v>
      </c>
      <c r="I48" s="133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</row>
    <row r="49" customFormat="false" ht="12.75" hidden="false" customHeight="true" outlineLevel="0" collapsed="false">
      <c r="A49" s="123"/>
      <c r="B49" s="131" t="s">
        <v>180</v>
      </c>
      <c r="C49" s="125" t="s">
        <v>32</v>
      </c>
      <c r="D49" s="150" t="n">
        <f aca="false">SUM(D31,-G49)</f>
        <v>2633.19332985854</v>
      </c>
      <c r="E49" s="150" t="n">
        <f aca="false">SUM(E31,-H49)</f>
        <v>2082.57995577239</v>
      </c>
      <c r="F49" s="150"/>
      <c r="G49" s="132" t="n">
        <v>1215.14019014146</v>
      </c>
      <c r="H49" s="133" t="n">
        <v>1205.44607422761</v>
      </c>
      <c r="I49" s="133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</row>
    <row r="50" customFormat="false" ht="12.75" hidden="false" customHeight="true" outlineLevel="0" collapsed="false">
      <c r="A50" s="123" t="s">
        <v>181</v>
      </c>
      <c r="B50" s="128" t="s">
        <v>182</v>
      </c>
      <c r="C50" s="125" t="s">
        <v>32</v>
      </c>
      <c r="D50" s="150" t="n">
        <f aca="false">SUM(D32,-G50)</f>
        <v>1158</v>
      </c>
      <c r="E50" s="150" t="n">
        <f aca="false">SUM(E32,-H50)</f>
        <v>906</v>
      </c>
      <c r="F50" s="150"/>
      <c r="G50" s="151" t="n">
        <v>0</v>
      </c>
      <c r="H50" s="133"/>
      <c r="I50" s="133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</row>
    <row r="51" customFormat="false" ht="12.75" hidden="false" customHeight="true" outlineLevel="0" collapsed="false">
      <c r="A51" s="123" t="s">
        <v>33</v>
      </c>
      <c r="B51" s="134" t="s">
        <v>183</v>
      </c>
      <c r="C51" s="125" t="s">
        <v>32</v>
      </c>
      <c r="D51" s="150" t="n">
        <f aca="false">SUM(D33,-G51)</f>
        <v>2276.11141462489</v>
      </c>
      <c r="E51" s="150" t="n">
        <f aca="false">SUM(E33,-H51)</f>
        <v>0</v>
      </c>
      <c r="F51" s="150"/>
      <c r="G51" s="132" t="n">
        <v>5991.79273184793</v>
      </c>
      <c r="H51" s="133"/>
      <c r="I51" s="133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</row>
    <row r="52" customFormat="false" ht="12.75" hidden="false" customHeight="true" outlineLevel="0" collapsed="false">
      <c r="A52" s="123" t="s">
        <v>184</v>
      </c>
      <c r="B52" s="135" t="s">
        <v>185</v>
      </c>
      <c r="C52" s="125" t="s">
        <v>32</v>
      </c>
      <c r="D52" s="152" t="n">
        <f aca="false">SUM(D34,-G52)</f>
        <v>14544.9717811229</v>
      </c>
      <c r="E52" s="152"/>
      <c r="F52" s="152"/>
      <c r="G52" s="153" t="n">
        <v>6669.03595380037</v>
      </c>
      <c r="H52" s="153"/>
      <c r="I52" s="153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</row>
    <row r="53" customFormat="false" ht="13.5" hidden="false" customHeight="true" outlineLevel="0" collapsed="false">
      <c r="A53" s="137" t="s">
        <v>186</v>
      </c>
      <c r="B53" s="138" t="s">
        <v>187</v>
      </c>
      <c r="C53" s="139" t="s">
        <v>32</v>
      </c>
      <c r="D53" s="140" t="n">
        <f aca="false">SUM(D42,D52)-SUM(D51,E42)</f>
        <v>141365.20936547</v>
      </c>
      <c r="E53" s="140"/>
      <c r="F53" s="140"/>
      <c r="G53" s="141" t="n">
        <f aca="false">SUM(G42,G52)-SUM(G51,H42)</f>
        <v>54195.8939029801</v>
      </c>
      <c r="H53" s="141"/>
      <c r="I53" s="141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</row>
    <row r="54" customFormat="false" ht="13.5" hidden="false" customHeight="true" outlineLevel="0" collapsed="false">
      <c r="A54" s="113"/>
      <c r="B54" s="142"/>
      <c r="C54" s="143"/>
      <c r="D54" s="144"/>
      <c r="E54" s="144"/>
      <c r="F54" s="144"/>
      <c r="G54" s="144"/>
      <c r="H54" s="144"/>
      <c r="I54" s="144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</row>
    <row r="55" customFormat="false" ht="12.75" hidden="false" customHeight="true" outlineLevel="0" collapsed="false">
      <c r="A55" s="113"/>
      <c r="B55" s="142"/>
      <c r="C55" s="143"/>
      <c r="D55" s="144"/>
      <c r="E55" s="144"/>
      <c r="F55" s="144"/>
      <c r="G55" s="144"/>
      <c r="H55" s="144"/>
      <c r="I55" s="144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</row>
    <row r="56" customFormat="false" ht="12.75" hidden="false" customHeight="true" outlineLevel="0" collapsed="false">
      <c r="A56" s="113"/>
      <c r="B56" s="142"/>
      <c r="C56" s="143"/>
      <c r="D56" s="144"/>
      <c r="E56" s="144"/>
      <c r="F56" s="144"/>
      <c r="G56" s="144"/>
      <c r="H56" s="144"/>
      <c r="I56" s="144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</row>
    <row r="57" customFormat="false" ht="12.75" hidden="false" customHeight="true" outlineLevel="0" collapsed="false">
      <c r="A57" s="113"/>
      <c r="B57" s="142"/>
      <c r="C57" s="143"/>
      <c r="D57" s="144"/>
      <c r="E57" s="144"/>
      <c r="F57" s="144"/>
      <c r="G57" s="144"/>
      <c r="H57" s="144"/>
      <c r="I57" s="144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</row>
    <row r="58" customFormat="false" ht="12.75" hidden="false" customHeight="true" outlineLevel="0" collapsed="false">
      <c r="A58" s="113"/>
      <c r="B58" s="145"/>
      <c r="C58" s="114"/>
      <c r="D58" s="114"/>
      <c r="E58" s="114"/>
      <c r="F58" s="114"/>
      <c r="G58" s="114"/>
      <c r="H58" s="145"/>
      <c r="I58" s="114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</row>
    <row r="59" customFormat="false" ht="12.75" hidden="false" customHeight="true" outlineLevel="0" collapsed="false">
      <c r="A59" s="155" t="n">
        <f aca="false">IF(G17=0,0,I69/G17)</f>
        <v>0.0796512323439595</v>
      </c>
      <c r="B59" s="155"/>
      <c r="C59" s="155"/>
      <c r="D59" s="155"/>
      <c r="E59" s="155"/>
      <c r="F59" s="155"/>
      <c r="G59" s="155"/>
      <c r="H59" s="155"/>
      <c r="I59" s="155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</row>
    <row r="60" customFormat="false" ht="13.5" hidden="false" customHeight="true" outlineLevel="0" collapsed="false"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</row>
    <row r="61" customFormat="false" ht="13.5" hidden="false" customHeight="true" outlineLevel="0" collapsed="false">
      <c r="A61" s="115" t="s">
        <v>22</v>
      </c>
      <c r="B61" s="116" t="s">
        <v>167</v>
      </c>
      <c r="C61" s="117" t="s">
        <v>24</v>
      </c>
      <c r="D61" s="156" t="str">
        <f aca="false">$D$4</f>
        <v>ОТЧЕТ към 31.12.2016 г.</v>
      </c>
      <c r="E61" s="156"/>
      <c r="F61" s="156"/>
      <c r="G61" s="157" t="str">
        <f aca="false">$G$4</f>
        <v>ПРОГНОЗА от 01.07.2017 г.</v>
      </c>
      <c r="H61" s="157"/>
      <c r="I61" s="157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</row>
    <row r="62" customFormat="false" ht="12.75" hidden="false" customHeight="true" outlineLevel="0" collapsed="false">
      <c r="A62" s="115"/>
      <c r="B62" s="116"/>
      <c r="C62" s="117"/>
      <c r="D62" s="158" t="s">
        <v>25</v>
      </c>
      <c r="E62" s="158" t="s">
        <v>26</v>
      </c>
      <c r="F62" s="159" t="s">
        <v>27</v>
      </c>
      <c r="G62" s="158" t="s">
        <v>25</v>
      </c>
      <c r="H62" s="158" t="s">
        <v>26</v>
      </c>
      <c r="I62" s="160" t="s">
        <v>27</v>
      </c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</row>
    <row r="63" customFormat="false" ht="12.75" hidden="false" customHeight="true" outlineLevel="0" collapsed="false">
      <c r="A63" s="161" t="n">
        <v>1</v>
      </c>
      <c r="B63" s="162" t="n">
        <v>2</v>
      </c>
      <c r="C63" s="162" t="n">
        <v>3</v>
      </c>
      <c r="D63" s="162" t="n">
        <v>4</v>
      </c>
      <c r="E63" s="163" t="n">
        <v>5</v>
      </c>
      <c r="F63" s="162" t="s">
        <v>28</v>
      </c>
      <c r="G63" s="162" t="n">
        <v>7</v>
      </c>
      <c r="H63" s="163" t="n">
        <v>8</v>
      </c>
      <c r="I63" s="164" t="s">
        <v>29</v>
      </c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</row>
    <row r="64" customFormat="false" ht="15" hidden="false" customHeight="true" outlineLevel="0" collapsed="false">
      <c r="A64" s="165" t="s">
        <v>191</v>
      </c>
      <c r="B64" s="134" t="s">
        <v>192</v>
      </c>
      <c r="C64" s="125" t="s">
        <v>32</v>
      </c>
      <c r="D64" s="166" t="n">
        <f aca="false">SUM(D7,-D70,-E70)</f>
        <v>41005.25217</v>
      </c>
      <c r="E64" s="166"/>
      <c r="F64" s="166" t="n">
        <f aca="false">D64</f>
        <v>41005.25217</v>
      </c>
      <c r="G64" s="166" t="n">
        <f aca="false">SUM(D25,-G70)</f>
        <v>35474.25217</v>
      </c>
      <c r="H64" s="166"/>
      <c r="I64" s="167" t="n">
        <f aca="false">G64</f>
        <v>35474.25217</v>
      </c>
      <c r="J64" s="168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</row>
    <row r="65" customFormat="false" ht="15" hidden="false" customHeight="true" outlineLevel="0" collapsed="false">
      <c r="A65" s="165"/>
      <c r="B65" s="134" t="s">
        <v>193</v>
      </c>
      <c r="C65" s="125" t="s">
        <v>32</v>
      </c>
      <c r="D65" s="166" t="n">
        <f aca="false">SUM(D14,-D71,-E71)</f>
        <v>0</v>
      </c>
      <c r="E65" s="166"/>
      <c r="F65" s="166" t="n">
        <f aca="false">D65</f>
        <v>0</v>
      </c>
      <c r="G65" s="166" t="n">
        <f aca="false">SUM(D32,-G71)</f>
        <v>0</v>
      </c>
      <c r="H65" s="166"/>
      <c r="I65" s="167" t="n">
        <f aca="false">G65</f>
        <v>0</v>
      </c>
      <c r="J65" s="168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</row>
    <row r="66" customFormat="false" ht="15" hidden="false" customHeight="true" outlineLevel="0" collapsed="false">
      <c r="A66" s="165"/>
      <c r="B66" s="134" t="s">
        <v>183</v>
      </c>
      <c r="C66" s="125" t="s">
        <v>32</v>
      </c>
      <c r="D66" s="166" t="n">
        <f aca="false">SUM(D15,-D72,-E72)</f>
        <v>-0.0852430718505275</v>
      </c>
      <c r="E66" s="166"/>
      <c r="F66" s="166" t="n">
        <f aca="false">D66</f>
        <v>-0.0852430718505275</v>
      </c>
      <c r="G66" s="166" t="n">
        <f aca="false">SUM(D33,-G72)</f>
        <v>0</v>
      </c>
      <c r="H66" s="166"/>
      <c r="I66" s="167" t="n">
        <f aca="false">G66</f>
        <v>0</v>
      </c>
      <c r="J66" s="168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</row>
    <row r="67" customFormat="false" ht="15" hidden="false" customHeight="true" outlineLevel="0" collapsed="false">
      <c r="A67" s="165"/>
      <c r="B67" s="134" t="s">
        <v>171</v>
      </c>
      <c r="C67" s="125" t="s">
        <v>194</v>
      </c>
      <c r="D67" s="166" t="n">
        <f aca="false">SUM(E6,-D73,-E73)</f>
        <v>7513.25249000001</v>
      </c>
      <c r="E67" s="166"/>
      <c r="F67" s="166" t="n">
        <f aca="false">D67</f>
        <v>7513.25249000001</v>
      </c>
      <c r="G67" s="166" t="n">
        <f aca="false">SUM(E24,-G73)</f>
        <v>4284.25249</v>
      </c>
      <c r="H67" s="166"/>
      <c r="I67" s="167" t="n">
        <f aca="false">G67</f>
        <v>4284.25249</v>
      </c>
      <c r="J67" s="168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</row>
    <row r="68" customFormat="false" ht="15" hidden="false" customHeight="true" outlineLevel="0" collapsed="false">
      <c r="A68" s="165"/>
      <c r="B68" s="134" t="s">
        <v>195</v>
      </c>
      <c r="C68" s="125" t="s">
        <v>32</v>
      </c>
      <c r="D68" s="166" t="n">
        <f aca="false">SUM(D16,-D74,-E74)</f>
        <v>474.760266698697</v>
      </c>
      <c r="E68" s="166"/>
      <c r="F68" s="166" t="n">
        <f aca="false">D68</f>
        <v>474.760266698697</v>
      </c>
      <c r="G68" s="166" t="n">
        <f aca="false">SUM(D34,-G74)</f>
        <v>2865.74380472287</v>
      </c>
      <c r="H68" s="166"/>
      <c r="I68" s="167" t="n">
        <f aca="false">G68</f>
        <v>2865.74380472287</v>
      </c>
      <c r="J68" s="168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</row>
    <row r="69" customFormat="false" ht="30" hidden="false" customHeight="true" outlineLevel="0" collapsed="false">
      <c r="A69" s="165"/>
      <c r="B69" s="169" t="s">
        <v>196</v>
      </c>
      <c r="C69" s="170" t="s">
        <v>32</v>
      </c>
      <c r="D69" s="171" t="n">
        <f aca="false">ROUND(SUM(D64:D65,D68)-D66-D67,3)</f>
        <v>33966.845</v>
      </c>
      <c r="E69" s="171"/>
      <c r="F69" s="171" t="n">
        <f aca="false">D69</f>
        <v>33966.845</v>
      </c>
      <c r="G69" s="172" t="n">
        <f aca="false">ROUND(SUM(G64:G65,G68)-G66-G67,3)</f>
        <v>34055.743</v>
      </c>
      <c r="H69" s="172"/>
      <c r="I69" s="173" t="n">
        <f aca="false">G69</f>
        <v>34055.743</v>
      </c>
      <c r="J69" s="168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</row>
    <row r="70" customFormat="false" ht="15" hidden="false" customHeight="true" outlineLevel="0" collapsed="false">
      <c r="A70" s="174" t="s">
        <v>197</v>
      </c>
      <c r="B70" s="134" t="s">
        <v>192</v>
      </c>
      <c r="C70" s="125" t="s">
        <v>32</v>
      </c>
      <c r="D70" s="50" t="n">
        <v>226792</v>
      </c>
      <c r="E70" s="50" t="n">
        <v>326167</v>
      </c>
      <c r="F70" s="166" t="n">
        <f aca="false">SUM(D70:E70)</f>
        <v>552959</v>
      </c>
      <c r="G70" s="50" t="n">
        <v>226792</v>
      </c>
      <c r="H70" s="175" t="n">
        <f aca="false">G25</f>
        <v>331698</v>
      </c>
      <c r="I70" s="167" t="n">
        <f aca="false">SUM(G70:H70)</f>
        <v>558490</v>
      </c>
      <c r="J70" s="168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109"/>
    </row>
    <row r="71" customFormat="false" ht="15" hidden="false" customHeight="true" outlineLevel="0" collapsed="false">
      <c r="A71" s="174"/>
      <c r="B71" s="134" t="s">
        <v>193</v>
      </c>
      <c r="C71" s="125" t="s">
        <v>32</v>
      </c>
      <c r="D71" s="50" t="n">
        <v>1158</v>
      </c>
      <c r="E71" s="50" t="n">
        <v>1584</v>
      </c>
      <c r="F71" s="166" t="n">
        <f aca="false">SUM(D71:E71)</f>
        <v>2742</v>
      </c>
      <c r="G71" s="50" t="n">
        <v>1158</v>
      </c>
      <c r="H71" s="175" t="n">
        <f aca="false">G32</f>
        <v>1584</v>
      </c>
      <c r="I71" s="167" t="n">
        <f aca="false">SUM(G71:H71)</f>
        <v>2742</v>
      </c>
      <c r="J71" s="168"/>
    </row>
    <row r="72" customFormat="false" ht="15" hidden="false" customHeight="true" outlineLevel="0" collapsed="false">
      <c r="A72" s="174"/>
      <c r="B72" s="134" t="s">
        <v>183</v>
      </c>
      <c r="C72" s="125" t="s">
        <v>32</v>
      </c>
      <c r="D72" s="50" t="n">
        <v>4561.01785647025</v>
      </c>
      <c r="E72" s="50" t="n">
        <v>60579.0673866016</v>
      </c>
      <c r="F72" s="166" t="n">
        <f aca="false">SUM(D72:E72)</f>
        <v>65140.0852430719</v>
      </c>
      <c r="G72" s="50" t="n">
        <v>8267.90414647281</v>
      </c>
      <c r="H72" s="175" t="n">
        <f aca="false">G33</f>
        <v>56872.0958535272</v>
      </c>
      <c r="I72" s="167" t="n">
        <f aca="false">SUM(G72:H72)</f>
        <v>65140</v>
      </c>
      <c r="J72" s="168"/>
    </row>
    <row r="73" customFormat="false" ht="15" hidden="false" customHeight="true" outlineLevel="0" collapsed="false">
      <c r="A73" s="174"/>
      <c r="B73" s="134" t="s">
        <v>171</v>
      </c>
      <c r="C73" s="125" t="s">
        <v>194</v>
      </c>
      <c r="D73" s="50" t="n">
        <v>76525</v>
      </c>
      <c r="E73" s="50" t="n">
        <v>68021</v>
      </c>
      <c r="F73" s="166" t="n">
        <f aca="false">SUM(D73:E73)</f>
        <v>144546</v>
      </c>
      <c r="G73" s="50" t="n">
        <v>76525</v>
      </c>
      <c r="H73" s="175" t="n">
        <f aca="false">H24</f>
        <v>71250</v>
      </c>
      <c r="I73" s="167" t="n">
        <f aca="false">SUM(G73:H73)</f>
        <v>147775</v>
      </c>
      <c r="J73" s="168"/>
    </row>
    <row r="74" customFormat="false" ht="15" hidden="false" customHeight="true" outlineLevel="0" collapsed="false">
      <c r="A74" s="174"/>
      <c r="B74" s="134" t="s">
        <v>195</v>
      </c>
      <c r="C74" s="125" t="s">
        <v>32</v>
      </c>
      <c r="D74" s="50" t="n">
        <v>15312.5033720682</v>
      </c>
      <c r="E74" s="50" t="n">
        <v>22703.2410321409</v>
      </c>
      <c r="F74" s="166" t="n">
        <f aca="false">SUM(D74:E74)</f>
        <v>38015.7444042092</v>
      </c>
      <c r="G74" s="50" t="n">
        <v>18348.2639302004</v>
      </c>
      <c r="H74" s="175" t="n">
        <f aca="false">G34</f>
        <v>26839.7722216857</v>
      </c>
      <c r="I74" s="167" t="n">
        <f aca="false">SUM(G74:H74)</f>
        <v>45188.0361518861</v>
      </c>
      <c r="J74" s="168"/>
    </row>
    <row r="75" customFormat="false" ht="30" hidden="false" customHeight="true" outlineLevel="0" collapsed="false">
      <c r="A75" s="174"/>
      <c r="B75" s="176" t="s">
        <v>198</v>
      </c>
      <c r="C75" s="177" t="s">
        <v>32</v>
      </c>
      <c r="D75" s="178" t="n">
        <f aca="false">ROUND(SUM(D70:D71,D74)-D72-D73,3)</f>
        <v>162176.486</v>
      </c>
      <c r="E75" s="178" t="n">
        <f aca="false">ROUND(SUM(E70:E71,E74)-E72-E73,3)</f>
        <v>221854.174</v>
      </c>
      <c r="F75" s="178" t="n">
        <f aca="false">SUM(D75:E75)</f>
        <v>384030.66</v>
      </c>
      <c r="G75" s="178" t="n">
        <f aca="false">ROUND(SUM(G70:G71,G74)-G72-G73,3)</f>
        <v>161505.36</v>
      </c>
      <c r="H75" s="178" t="n">
        <f aca="false">ROUND(SUM(H70:H71,H74)-H72-H73,3)</f>
        <v>231999.676</v>
      </c>
      <c r="I75" s="179" t="n">
        <f aca="false">SUM(G75:H75)</f>
        <v>393505.036</v>
      </c>
      <c r="J75" s="168"/>
    </row>
    <row r="76" customFormat="false" ht="30" hidden="false" customHeight="true" outlineLevel="0" collapsed="false">
      <c r="A76" s="180" t="s">
        <v>199</v>
      </c>
      <c r="B76" s="181" t="s">
        <v>200</v>
      </c>
      <c r="C76" s="182" t="s">
        <v>32</v>
      </c>
      <c r="D76" s="183" t="n">
        <f aca="false">ROUND(SUM(D69,D75),3)</f>
        <v>196143.331</v>
      </c>
      <c r="E76" s="183" t="n">
        <f aca="false">ROUND(SUM(E69,E75),3)</f>
        <v>221854.174</v>
      </c>
      <c r="F76" s="183" t="n">
        <f aca="false">SUM(D76:E76)</f>
        <v>417997.505</v>
      </c>
      <c r="G76" s="183" t="n">
        <f aca="false">ROUND(SUM(G69,G75),3)</f>
        <v>195561.103</v>
      </c>
      <c r="H76" s="183" t="n">
        <f aca="false">ROUND(SUM(H69,H75),3)</f>
        <v>231999.676</v>
      </c>
      <c r="I76" s="184" t="n">
        <f aca="false">SUM(G76:H76)</f>
        <v>427560.779</v>
      </c>
      <c r="J76" s="168"/>
    </row>
    <row r="77" customFormat="false" ht="13.5" hidden="false" customHeight="true" outlineLevel="0" collapsed="false"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</row>
    <row r="78" customFormat="false" ht="12.75" hidden="false" customHeight="true" outlineLevel="0" collapsed="false"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  <c r="Z78" s="109"/>
      <c r="AA78" s="109"/>
      <c r="AB78" s="109"/>
      <c r="AC78" s="109"/>
      <c r="AD78" s="109"/>
      <c r="AE78" s="109"/>
      <c r="AF78" s="109"/>
      <c r="AG78" s="109"/>
      <c r="AH78" s="109"/>
      <c r="AI78" s="109"/>
      <c r="AJ78" s="109"/>
    </row>
    <row r="79" customFormat="false" ht="12.75" hidden="false" customHeight="true" outlineLevel="0" collapsed="false"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  <c r="AF79" s="109"/>
      <c r="AG79" s="109"/>
      <c r="AH79" s="109"/>
      <c r="AI79" s="109"/>
      <c r="AJ79" s="109"/>
    </row>
    <row r="80" customFormat="false" ht="12.75" hidden="false" customHeight="true" outlineLevel="0" collapsed="false">
      <c r="A80" s="107" t="s">
        <v>201</v>
      </c>
      <c r="B80" s="185"/>
      <c r="C80" s="109"/>
      <c r="D80" s="186"/>
      <c r="E80" s="187"/>
      <c r="F80" s="188" t="s">
        <v>162</v>
      </c>
      <c r="G80" s="186"/>
      <c r="H80" s="186"/>
      <c r="I80" s="186"/>
      <c r="J80" s="109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  <c r="Z80" s="109"/>
      <c r="AA80" s="109"/>
      <c r="AB80" s="109"/>
      <c r="AC80" s="109"/>
      <c r="AD80" s="109"/>
      <c r="AE80" s="109"/>
      <c r="AF80" s="109"/>
      <c r="AG80" s="109"/>
      <c r="AH80" s="109"/>
      <c r="AI80" s="109"/>
      <c r="AJ80" s="109"/>
    </row>
    <row r="81" customFormat="false" ht="12.75" hidden="false" customHeight="true" outlineLevel="0" collapsed="false">
      <c r="A81" s="107"/>
      <c r="B81" s="189" t="s">
        <v>163</v>
      </c>
      <c r="C81" s="186"/>
      <c r="D81" s="109"/>
      <c r="E81" s="109"/>
      <c r="F81" s="109"/>
      <c r="G81" s="190" t="s">
        <v>164</v>
      </c>
      <c r="H81" s="190"/>
      <c r="I81" s="190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</row>
    <row r="82" customFormat="false" ht="12.75" hidden="false" customHeight="true" outlineLevel="0" collapsed="false"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</row>
    <row r="83" customFormat="false" ht="12.75" hidden="true" customHeight="true" outlineLevel="0" collapsed="false"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</row>
    <row r="84" customFormat="false" ht="12.75" hidden="true" customHeight="true" outlineLevel="0" collapsed="false">
      <c r="J84" s="109"/>
      <c r="K84" s="109"/>
      <c r="L84" s="109"/>
      <c r="M84" s="109"/>
      <c r="N84" s="109"/>
      <c r="O84" s="109"/>
      <c r="P84" s="109"/>
      <c r="Q84" s="109"/>
      <c r="R84" s="109"/>
      <c r="S84" s="109"/>
      <c r="T84" s="109"/>
      <c r="U84" s="109"/>
      <c r="V84" s="109"/>
      <c r="W84" s="109"/>
      <c r="X84" s="109"/>
      <c r="Y84" s="109"/>
      <c r="Z84" s="109"/>
      <c r="AA84" s="109"/>
      <c r="AB84" s="109"/>
      <c r="AC84" s="109"/>
      <c r="AD84" s="109"/>
      <c r="AE84" s="109"/>
      <c r="AF84" s="109"/>
      <c r="AG84" s="109"/>
      <c r="AH84" s="109"/>
      <c r="AI84" s="109"/>
      <c r="AJ84" s="109"/>
    </row>
    <row r="85" customFormat="false" ht="12.75" hidden="true" customHeight="true" outlineLevel="0" collapsed="false"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</row>
    <row r="86" customFormat="false" ht="12.75" hidden="true" customHeight="true" outlineLevel="0" collapsed="false"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</row>
    <row r="87" customFormat="false" ht="12.75" hidden="true" customHeight="true" outlineLevel="0" collapsed="false"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</row>
    <row r="88" customFormat="false" ht="12.75" hidden="true" customHeight="tru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</row>
    <row r="89" customFormat="false" ht="12.75" hidden="true" customHeight="tru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/>
    </row>
    <row r="90" customFormat="false" ht="12.75" hidden="true" customHeight="tru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</row>
    <row r="91" customFormat="false" ht="12.75" hidden="true" customHeight="tru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</row>
    <row r="92" customFormat="false" ht="12.75" hidden="true" customHeight="tru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  <c r="AH92" s="109"/>
      <c r="AI92" s="109"/>
      <c r="AJ92" s="109"/>
    </row>
    <row r="93" customFormat="false" ht="12.75" hidden="true" customHeight="tru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109"/>
      <c r="AF93" s="109"/>
      <c r="AG93" s="109"/>
      <c r="AH93" s="109"/>
      <c r="AI93" s="109"/>
      <c r="AJ93" s="109"/>
    </row>
    <row r="94" customFormat="false" ht="12.75" hidden="true" customHeight="tru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C94" s="109"/>
      <c r="AD94" s="109"/>
      <c r="AE94" s="109"/>
      <c r="AF94" s="109"/>
      <c r="AG94" s="109"/>
      <c r="AH94" s="109"/>
      <c r="AI94" s="109"/>
      <c r="AJ94" s="109"/>
    </row>
    <row r="95" customFormat="false" ht="12.75" hidden="true" customHeight="tru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109"/>
      <c r="AH95" s="109"/>
      <c r="AI95" s="109"/>
      <c r="AJ95" s="109"/>
    </row>
    <row r="96" customFormat="false" ht="12.75" hidden="true" customHeight="tru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  <c r="AF96" s="109"/>
      <c r="AG96" s="109"/>
      <c r="AH96" s="109"/>
      <c r="AI96" s="109"/>
      <c r="AJ96" s="109"/>
    </row>
    <row r="97" customFormat="false" ht="12.75" hidden="true" customHeight="tru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U97" s="109"/>
      <c r="V97" s="109"/>
      <c r="W97" s="109"/>
      <c r="X97" s="109"/>
      <c r="Y97" s="109"/>
      <c r="Z97" s="109"/>
      <c r="AA97" s="109"/>
      <c r="AB97" s="109"/>
      <c r="AC97" s="109"/>
      <c r="AD97" s="109"/>
      <c r="AE97" s="109"/>
      <c r="AF97" s="109"/>
      <c r="AG97" s="109"/>
      <c r="AH97" s="109"/>
      <c r="AI97" s="109"/>
      <c r="AJ97" s="109"/>
    </row>
    <row r="98" customFormat="false" ht="12.75" hidden="true" customHeight="tru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  <c r="AF98" s="109"/>
      <c r="AG98" s="109"/>
      <c r="AH98" s="109"/>
      <c r="AI98" s="109"/>
      <c r="AJ98" s="109"/>
    </row>
    <row r="99" customFormat="false" ht="12.75" hidden="true" customHeight="tru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  <c r="AF99" s="109"/>
      <c r="AG99" s="109"/>
      <c r="AH99" s="109"/>
      <c r="AI99" s="109"/>
      <c r="AJ99" s="109"/>
    </row>
    <row r="100" customFormat="false" ht="12.75" hidden="true" customHeight="tru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109"/>
      <c r="AG100" s="109"/>
      <c r="AH100" s="109"/>
      <c r="AI100" s="109"/>
      <c r="AJ100" s="109"/>
    </row>
    <row r="101" customFormat="false" ht="12.75" hidden="true" customHeight="tru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09"/>
      <c r="W101" s="109"/>
      <c r="X101" s="109"/>
      <c r="Y101" s="109"/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09"/>
      <c r="AJ101" s="109"/>
    </row>
    <row r="102" customFormat="false" ht="12.75" hidden="true" customHeight="tru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09"/>
      <c r="AC102" s="109"/>
      <c r="AD102" s="109"/>
      <c r="AE102" s="109"/>
      <c r="AF102" s="109"/>
      <c r="AG102" s="109"/>
      <c r="AH102" s="109"/>
      <c r="AI102" s="109"/>
      <c r="AJ102" s="109"/>
    </row>
    <row r="103" customFormat="false" ht="12.75" hidden="true" customHeight="tru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109"/>
      <c r="X103" s="109"/>
      <c r="Y103" s="109"/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09"/>
      <c r="AJ103" s="109"/>
    </row>
    <row r="104" customFormat="false" ht="12.75" hidden="true" customHeight="tru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Z104" s="109"/>
      <c r="AA104" s="109"/>
      <c r="AB104" s="109"/>
      <c r="AC104" s="109"/>
      <c r="AD104" s="109"/>
      <c r="AE104" s="109"/>
      <c r="AF104" s="109"/>
      <c r="AG104" s="109"/>
      <c r="AH104" s="109"/>
      <c r="AI104" s="109"/>
      <c r="AJ104" s="109"/>
    </row>
    <row r="105" customFormat="false" ht="12.75" hidden="true" customHeight="tru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109"/>
      <c r="X105" s="109"/>
      <c r="Y105" s="109"/>
      <c r="Z105" s="109"/>
      <c r="AA105" s="109"/>
      <c r="AB105" s="109"/>
      <c r="AC105" s="109"/>
      <c r="AD105" s="109"/>
      <c r="AE105" s="109"/>
      <c r="AF105" s="109"/>
      <c r="AG105" s="109"/>
      <c r="AH105" s="109"/>
      <c r="AI105" s="109"/>
      <c r="AJ105" s="109"/>
    </row>
    <row r="106" customFormat="false" ht="12.75" hidden="true" customHeight="tru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  <c r="X106" s="109"/>
      <c r="Y106" s="109"/>
      <c r="Z106" s="109"/>
      <c r="AA106" s="109"/>
      <c r="AB106" s="109"/>
      <c r="AC106" s="109"/>
      <c r="AD106" s="109"/>
      <c r="AE106" s="109"/>
      <c r="AF106" s="109"/>
      <c r="AG106" s="109"/>
      <c r="AH106" s="109"/>
      <c r="AI106" s="109"/>
      <c r="AJ106" s="109"/>
    </row>
    <row r="107" customFormat="false" ht="12.75" hidden="true" customHeight="tru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  <c r="S107" s="109"/>
      <c r="T107" s="109"/>
      <c r="U107" s="109"/>
      <c r="V107" s="109"/>
      <c r="W107" s="109"/>
      <c r="X107" s="109"/>
      <c r="Y107" s="109"/>
      <c r="Z107" s="109"/>
      <c r="AA107" s="109"/>
      <c r="AB107" s="109"/>
      <c r="AC107" s="109"/>
      <c r="AD107" s="109"/>
      <c r="AE107" s="109"/>
      <c r="AF107" s="109"/>
      <c r="AG107" s="109"/>
      <c r="AH107" s="109"/>
      <c r="AI107" s="109"/>
      <c r="AJ107" s="109"/>
    </row>
    <row r="108" customFormat="false" ht="12.75" hidden="true" customHeight="tru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  <c r="S108" s="109"/>
      <c r="T108" s="109"/>
      <c r="U108" s="109"/>
      <c r="V108" s="109"/>
      <c r="W108" s="109"/>
      <c r="X108" s="109"/>
      <c r="Y108" s="109"/>
      <c r="Z108" s="109"/>
      <c r="AA108" s="109"/>
      <c r="AB108" s="109"/>
      <c r="AC108" s="109"/>
      <c r="AD108" s="109"/>
      <c r="AE108" s="109"/>
      <c r="AF108" s="109"/>
      <c r="AG108" s="109"/>
      <c r="AH108" s="109"/>
      <c r="AI108" s="109"/>
      <c r="AJ108" s="109"/>
    </row>
    <row r="109" customFormat="false" ht="12.75" hidden="true" customHeight="tru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  <c r="S109" s="109"/>
      <c r="T109" s="109"/>
      <c r="U109" s="109"/>
      <c r="V109" s="109"/>
      <c r="W109" s="109"/>
      <c r="X109" s="109"/>
      <c r="Y109" s="109"/>
      <c r="Z109" s="109"/>
      <c r="AA109" s="109"/>
      <c r="AB109" s="109"/>
      <c r="AC109" s="109"/>
      <c r="AD109" s="109"/>
      <c r="AE109" s="109"/>
      <c r="AF109" s="109"/>
      <c r="AG109" s="109"/>
      <c r="AH109" s="109"/>
      <c r="AI109" s="109"/>
      <c r="AJ109" s="109"/>
    </row>
    <row r="110" customFormat="false" ht="12.75" hidden="true" customHeight="tru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  <c r="S110" s="109"/>
      <c r="T110" s="109"/>
      <c r="U110" s="109"/>
      <c r="V110" s="109"/>
      <c r="W110" s="109"/>
      <c r="X110" s="109"/>
      <c r="Y110" s="109"/>
      <c r="Z110" s="109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</row>
    <row r="111" customFormat="false" ht="12.75" hidden="true" customHeight="tru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  <c r="S111" s="109"/>
      <c r="T111" s="109"/>
      <c r="U111" s="109"/>
      <c r="V111" s="109"/>
      <c r="W111" s="109"/>
      <c r="X111" s="109"/>
      <c r="Y111" s="109"/>
      <c r="Z111" s="109"/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</row>
    <row r="112" customFormat="false" ht="12.75" hidden="true" customHeight="tru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09"/>
      <c r="V112" s="109"/>
      <c r="W112" s="109"/>
      <c r="X112" s="109"/>
      <c r="Y112" s="109"/>
      <c r="Z112" s="109"/>
      <c r="AA112" s="109"/>
      <c r="AB112" s="109"/>
      <c r="AC112" s="109"/>
      <c r="AD112" s="109"/>
      <c r="AE112" s="109"/>
      <c r="AF112" s="109"/>
      <c r="AG112" s="109"/>
      <c r="AH112" s="109"/>
      <c r="AI112" s="109"/>
      <c r="AJ112" s="109"/>
    </row>
    <row r="113" customFormat="false" ht="12.75" hidden="true" customHeight="tru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  <c r="S113" s="109"/>
      <c r="T113" s="109"/>
      <c r="U113" s="109"/>
      <c r="V113" s="109"/>
      <c r="W113" s="109"/>
      <c r="X113" s="109"/>
      <c r="Y113" s="109"/>
      <c r="Z113" s="109"/>
      <c r="AA113" s="109"/>
      <c r="AB113" s="109"/>
      <c r="AC113" s="109"/>
      <c r="AD113" s="109"/>
      <c r="AE113" s="109"/>
      <c r="AF113" s="109"/>
      <c r="AG113" s="109"/>
      <c r="AH113" s="109"/>
      <c r="AI113" s="109"/>
      <c r="AJ113" s="109"/>
    </row>
    <row r="114" customFormat="false" ht="12.75" hidden="true" customHeight="tru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  <c r="S114" s="109"/>
      <c r="T114" s="109"/>
      <c r="U114" s="109"/>
      <c r="V114" s="109"/>
      <c r="W114" s="109"/>
      <c r="X114" s="109"/>
      <c r="Y114" s="109"/>
      <c r="Z114" s="109"/>
      <c r="AA114" s="109"/>
      <c r="AB114" s="109"/>
      <c r="AC114" s="109"/>
      <c r="AD114" s="109"/>
      <c r="AE114" s="109"/>
      <c r="AF114" s="109"/>
      <c r="AG114" s="109"/>
      <c r="AH114" s="109"/>
      <c r="AI114" s="109"/>
      <c r="AJ114" s="109"/>
    </row>
    <row r="115" customFormat="false" ht="12.75" hidden="true" customHeight="tru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  <c r="S115" s="109"/>
      <c r="T115" s="109"/>
      <c r="U115" s="109"/>
      <c r="V115" s="109"/>
      <c r="W115" s="109"/>
      <c r="X115" s="109"/>
      <c r="Y115" s="109"/>
      <c r="Z115" s="109"/>
      <c r="AA115" s="109"/>
      <c r="AB115" s="109"/>
      <c r="AC115" s="109"/>
      <c r="AD115" s="109"/>
      <c r="AE115" s="109"/>
      <c r="AF115" s="109"/>
      <c r="AG115" s="109"/>
      <c r="AH115" s="109"/>
      <c r="AI115" s="109"/>
      <c r="AJ115" s="109"/>
    </row>
    <row r="116" customFormat="false" ht="12.75" hidden="true" customHeight="tru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  <c r="S116" s="109"/>
      <c r="T116" s="109"/>
      <c r="U116" s="109"/>
      <c r="V116" s="109"/>
      <c r="W116" s="109"/>
      <c r="X116" s="109"/>
      <c r="Y116" s="109"/>
      <c r="Z116" s="109"/>
      <c r="AA116" s="109"/>
      <c r="AB116" s="109"/>
      <c r="AC116" s="109"/>
      <c r="AD116" s="109"/>
      <c r="AE116" s="109"/>
      <c r="AF116" s="109"/>
      <c r="AG116" s="109"/>
      <c r="AH116" s="109"/>
      <c r="AI116" s="109"/>
      <c r="AJ116" s="109"/>
    </row>
    <row r="117" customFormat="false" ht="12.75" hidden="true" customHeight="tru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  <c r="S117" s="109"/>
      <c r="T117" s="109"/>
      <c r="U117" s="109"/>
      <c r="V117" s="109"/>
      <c r="W117" s="109"/>
      <c r="X117" s="109"/>
      <c r="Y117" s="109"/>
      <c r="Z117" s="109"/>
      <c r="AA117" s="109"/>
      <c r="AB117" s="109"/>
      <c r="AC117" s="109"/>
      <c r="AD117" s="109"/>
      <c r="AE117" s="109"/>
      <c r="AF117" s="109"/>
      <c r="AG117" s="109"/>
      <c r="AH117" s="109"/>
      <c r="AI117" s="109"/>
      <c r="AJ117" s="109"/>
    </row>
    <row r="118" customFormat="false" ht="12.75" hidden="true" customHeight="tru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  <c r="S118" s="109"/>
      <c r="T118" s="109"/>
      <c r="U118" s="109"/>
      <c r="V118" s="109"/>
      <c r="W118" s="109"/>
      <c r="X118" s="109"/>
      <c r="Y118" s="109"/>
      <c r="Z118" s="109"/>
      <c r="AA118" s="109"/>
      <c r="AB118" s="109"/>
      <c r="AC118" s="109"/>
      <c r="AD118" s="109"/>
      <c r="AE118" s="109"/>
      <c r="AF118" s="109"/>
      <c r="AG118" s="109"/>
      <c r="AH118" s="109"/>
      <c r="AI118" s="109"/>
      <c r="AJ118" s="109"/>
    </row>
    <row r="119" customFormat="false" ht="12.75" hidden="true" customHeight="tru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  <c r="S119" s="109"/>
      <c r="T119" s="109"/>
      <c r="U119" s="109"/>
      <c r="V119" s="109"/>
      <c r="W119" s="109"/>
      <c r="X119" s="109"/>
      <c r="Y119" s="109"/>
      <c r="Z119" s="109"/>
      <c r="AA119" s="109"/>
      <c r="AB119" s="109"/>
      <c r="AC119" s="109"/>
      <c r="AD119" s="109"/>
      <c r="AE119" s="109"/>
      <c r="AF119" s="109"/>
      <c r="AG119" s="109"/>
      <c r="AH119" s="109"/>
      <c r="AI119" s="109"/>
      <c r="AJ119" s="109"/>
    </row>
    <row r="120" customFormat="false" ht="12.75" hidden="true" customHeight="tru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  <c r="S120" s="109"/>
      <c r="T120" s="109"/>
      <c r="U120" s="109"/>
      <c r="V120" s="109"/>
      <c r="W120" s="109"/>
      <c r="X120" s="109"/>
      <c r="Y120" s="109"/>
      <c r="Z120" s="109"/>
      <c r="AA120" s="109"/>
      <c r="AB120" s="109"/>
      <c r="AC120" s="109"/>
      <c r="AD120" s="109"/>
      <c r="AE120" s="109"/>
      <c r="AF120" s="109"/>
      <c r="AG120" s="109"/>
      <c r="AH120" s="109"/>
      <c r="AI120" s="109"/>
      <c r="AJ120" s="109"/>
    </row>
    <row r="121" customFormat="false" ht="12.75" hidden="true" customHeight="tru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  <c r="S121" s="109"/>
      <c r="T121" s="109"/>
      <c r="U121" s="109"/>
      <c r="V121" s="109"/>
      <c r="W121" s="109"/>
      <c r="X121" s="109"/>
      <c r="Y121" s="109"/>
      <c r="Z121" s="109"/>
      <c r="AA121" s="109"/>
      <c r="AB121" s="109"/>
      <c r="AC121" s="109"/>
      <c r="AD121" s="109"/>
      <c r="AE121" s="109"/>
      <c r="AF121" s="109"/>
      <c r="AG121" s="109"/>
      <c r="AH121" s="109"/>
      <c r="AI121" s="109"/>
      <c r="AJ121" s="109"/>
    </row>
    <row r="122" customFormat="false" ht="12.75" hidden="true" customHeight="tru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109"/>
      <c r="AC122" s="109"/>
      <c r="AD122" s="109"/>
      <c r="AE122" s="109"/>
      <c r="AF122" s="109"/>
      <c r="AG122" s="109"/>
      <c r="AH122" s="109"/>
      <c r="AI122" s="109"/>
      <c r="AJ122" s="109"/>
    </row>
    <row r="123" customFormat="false" ht="12.75" hidden="true" customHeight="tru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109"/>
      <c r="AC123" s="109"/>
      <c r="AD123" s="109"/>
      <c r="AE123" s="109"/>
      <c r="AF123" s="109"/>
      <c r="AG123" s="109"/>
      <c r="AH123" s="109"/>
      <c r="AI123" s="109"/>
      <c r="AJ123" s="109"/>
    </row>
    <row r="124" customFormat="false" ht="12.75" hidden="true" customHeight="tru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  <c r="S124" s="109"/>
      <c r="T124" s="109"/>
      <c r="U124" s="109"/>
      <c r="V124" s="109"/>
      <c r="W124" s="109"/>
      <c r="X124" s="109"/>
      <c r="Y124" s="109"/>
      <c r="Z124" s="109"/>
      <c r="AA124" s="109"/>
      <c r="AB124" s="109"/>
      <c r="AC124" s="109"/>
      <c r="AD124" s="109"/>
      <c r="AE124" s="109"/>
      <c r="AF124" s="109"/>
      <c r="AG124" s="109"/>
      <c r="AH124" s="109"/>
      <c r="AI124" s="109"/>
      <c r="AJ124" s="109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F9" activeCellId="0" sqref="F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1" width="3.85"/>
    <col collapsed="false" customWidth="true" hidden="false" outlineLevel="0" max="2" min="2" style="191" width="20.28"/>
    <col collapsed="false" customWidth="true" hidden="false" outlineLevel="0" max="3" min="3" style="191" width="10.99"/>
    <col collapsed="false" customWidth="true" hidden="false" outlineLevel="0" max="4" min="4" style="191" width="15.99"/>
    <col collapsed="false" customWidth="true" hidden="false" outlineLevel="0" max="5" min="5" style="191" width="7.7"/>
    <col collapsed="false" customWidth="true" hidden="false" outlineLevel="0" max="6" min="6" style="191" width="16.7"/>
    <col collapsed="false" customWidth="true" hidden="false" outlineLevel="0" max="7" min="7" style="191" width="20.28"/>
    <col collapsed="false" customWidth="true" hidden="false" outlineLevel="0" max="8" min="8" style="191" width="7.7"/>
    <col collapsed="false" customWidth="true" hidden="true" outlineLevel="0" max="12" min="9" style="191" width="7.7"/>
    <col collapsed="false" customWidth="false" hidden="true" outlineLevel="0" max="257" min="13" style="19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2"/>
      <c r="B1" s="193" t="n">
        <v>3</v>
      </c>
      <c r="C1" s="193"/>
      <c r="D1" s="193"/>
      <c r="E1" s="193"/>
      <c r="F1" s="194"/>
      <c r="G1" s="11" t="s">
        <v>202</v>
      </c>
    </row>
    <row r="2" customFormat="false" ht="12.75" hidden="false" customHeight="false" outlineLevel="0" collapsed="false">
      <c r="A2" s="192"/>
      <c r="B2" s="192"/>
      <c r="C2" s="192"/>
      <c r="D2" s="192"/>
      <c r="E2" s="192"/>
      <c r="F2" s="192"/>
      <c r="G2" s="192"/>
    </row>
    <row r="3" customFormat="false" ht="12.75" hidden="false" customHeight="false" outlineLevel="0" collapsed="false">
      <c r="A3" s="192"/>
      <c r="B3" s="192"/>
      <c r="C3" s="192"/>
      <c r="D3" s="192"/>
      <c r="E3" s="192"/>
      <c r="F3" s="192"/>
      <c r="G3" s="192"/>
    </row>
    <row r="4" customFormat="false" ht="15.75" hidden="false" customHeight="true" outlineLevel="0" collapsed="false">
      <c r="A4" s="13"/>
      <c r="B4" s="195" t="s">
        <v>203</v>
      </c>
      <c r="C4" s="195"/>
      <c r="D4" s="195"/>
      <c r="E4" s="195"/>
      <c r="F4" s="13"/>
      <c r="G4" s="13"/>
    </row>
    <row r="5" customFormat="false" ht="15.75" hidden="false" customHeight="false" outlineLevel="0" collapsed="false">
      <c r="A5" s="196"/>
      <c r="B5" s="197" t="str">
        <f aca="false">'ТИП-ПРОИЗ'!$B$3:$C$3</f>
        <v>"Топлофикация- София" ЕАД</v>
      </c>
      <c r="C5" s="197"/>
      <c r="D5" s="197"/>
      <c r="E5" s="197"/>
      <c r="F5" s="196"/>
      <c r="G5" s="196"/>
    </row>
    <row r="6" customFormat="false" ht="15.75" hidden="false" customHeight="false" outlineLevel="0" collapsed="false">
      <c r="A6" s="196"/>
      <c r="B6" s="198"/>
      <c r="C6" s="198"/>
      <c r="D6" s="198"/>
      <c r="E6" s="196"/>
      <c r="F6" s="196"/>
      <c r="G6" s="196"/>
    </row>
    <row r="7" customFormat="false" ht="15.75" hidden="false" customHeight="false" outlineLevel="0" collapsed="false">
      <c r="A7" s="196"/>
      <c r="B7" s="198"/>
      <c r="C7" s="198"/>
      <c r="D7" s="198"/>
      <c r="E7" s="196"/>
      <c r="F7" s="196"/>
      <c r="G7" s="196"/>
    </row>
    <row r="8" customFormat="false" ht="12.75" hidden="false" customHeight="false" outlineLevel="0" collapsed="false"/>
    <row r="9" customFormat="false" ht="13.5" hidden="false" customHeight="false" outlineLevel="0" collapsed="false">
      <c r="A9" s="199"/>
      <c r="B9" s="199"/>
      <c r="C9" s="199"/>
      <c r="D9" s="199"/>
      <c r="E9" s="199"/>
      <c r="F9" s="199"/>
      <c r="G9" s="199"/>
    </row>
    <row r="10" s="9" customFormat="true" ht="30" hidden="false" customHeight="true" outlineLevel="0" collapsed="false">
      <c r="A10" s="200" t="s">
        <v>22</v>
      </c>
      <c r="B10" s="201" t="s">
        <v>204</v>
      </c>
      <c r="C10" s="201"/>
      <c r="D10" s="201"/>
      <c r="E10" s="202" t="s">
        <v>205</v>
      </c>
      <c r="F10" s="203" t="s">
        <v>206</v>
      </c>
      <c r="G10" s="204" t="s">
        <v>207</v>
      </c>
      <c r="H10" s="205"/>
    </row>
    <row r="11" s="9" customFormat="true" ht="12.75" hidden="false" customHeight="false" outlineLevel="0" collapsed="false">
      <c r="A11" s="206" t="n">
        <v>1</v>
      </c>
      <c r="B11" s="207" t="n">
        <v>2</v>
      </c>
      <c r="C11" s="207"/>
      <c r="D11" s="207"/>
      <c r="E11" s="207" t="n">
        <v>3</v>
      </c>
      <c r="F11" s="207" t="n">
        <v>4</v>
      </c>
      <c r="G11" s="208" t="n">
        <v>5</v>
      </c>
      <c r="H11" s="209"/>
    </row>
    <row r="12" s="214" customFormat="true" ht="15" hidden="false" customHeight="true" outlineLevel="0" collapsed="false">
      <c r="A12" s="44" t="n">
        <v>1</v>
      </c>
      <c r="B12" s="68" t="s">
        <v>208</v>
      </c>
      <c r="C12" s="68"/>
      <c r="D12" s="68"/>
      <c r="E12" s="210" t="s">
        <v>209</v>
      </c>
      <c r="F12" s="211" t="n">
        <v>211944</v>
      </c>
      <c r="G12" s="212" t="n">
        <v>211944</v>
      </c>
      <c r="H12" s="213"/>
    </row>
    <row r="13" s="214" customFormat="true" ht="15" hidden="false" customHeight="true" outlineLevel="0" collapsed="false">
      <c r="A13" s="44" t="n">
        <v>2</v>
      </c>
      <c r="B13" s="68" t="s">
        <v>210</v>
      </c>
      <c r="C13" s="68"/>
      <c r="D13" s="68"/>
      <c r="E13" s="210" t="s">
        <v>211</v>
      </c>
      <c r="F13" s="215" t="n">
        <f aca="false">IF(F12+F15=0,0,F12/(F12+F15))</f>
        <v>0.291457924674469</v>
      </c>
      <c r="G13" s="216" t="n">
        <f aca="false">IF(G12+G15=0,0,G12/(G12+G15))</f>
        <v>0.291457924674469</v>
      </c>
      <c r="H13" s="217"/>
    </row>
    <row r="14" s="214" customFormat="true" ht="17.25" hidden="false" customHeight="true" outlineLevel="0" collapsed="false">
      <c r="A14" s="44" t="n">
        <v>3</v>
      </c>
      <c r="B14" s="68" t="s">
        <v>212</v>
      </c>
      <c r="C14" s="68"/>
      <c r="D14" s="68"/>
      <c r="E14" s="210" t="s">
        <v>211</v>
      </c>
      <c r="F14" s="218" t="n">
        <v>0.06</v>
      </c>
      <c r="G14" s="219" t="n">
        <v>0.06</v>
      </c>
      <c r="H14" s="220"/>
    </row>
    <row r="15" s="214" customFormat="true" ht="15" hidden="false" customHeight="true" outlineLevel="0" collapsed="false">
      <c r="A15" s="44" t="n">
        <v>4</v>
      </c>
      <c r="B15" s="68" t="s">
        <v>213</v>
      </c>
      <c r="C15" s="68"/>
      <c r="D15" s="68"/>
      <c r="E15" s="210" t="s">
        <v>209</v>
      </c>
      <c r="F15" s="221" t="n">
        <f aca="false">SUM(F16:F17)</f>
        <v>515241.58</v>
      </c>
      <c r="G15" s="222" t="n">
        <f aca="false">SUM(G16:G17)</f>
        <v>515241.58</v>
      </c>
      <c r="H15" s="213"/>
    </row>
    <row r="16" s="214" customFormat="true" ht="15" hidden="false" customHeight="true" outlineLevel="0" collapsed="false">
      <c r="A16" s="44"/>
      <c r="B16" s="68" t="s">
        <v>214</v>
      </c>
      <c r="C16" s="68"/>
      <c r="D16" s="68"/>
      <c r="E16" s="210" t="s">
        <v>209</v>
      </c>
      <c r="F16" s="211"/>
      <c r="G16" s="212"/>
      <c r="H16" s="213"/>
    </row>
    <row r="17" s="214" customFormat="true" ht="15" hidden="false" customHeight="true" outlineLevel="0" collapsed="false">
      <c r="A17" s="44"/>
      <c r="B17" s="68" t="s">
        <v>215</v>
      </c>
      <c r="C17" s="68"/>
      <c r="D17" s="68"/>
      <c r="E17" s="210" t="s">
        <v>209</v>
      </c>
      <c r="F17" s="211" t="n">
        <v>515241.58</v>
      </c>
      <c r="G17" s="212" t="n">
        <v>515241.58</v>
      </c>
      <c r="H17" s="213"/>
    </row>
    <row r="18" s="214" customFormat="true" ht="15" hidden="false" customHeight="true" outlineLevel="0" collapsed="false">
      <c r="A18" s="44" t="n">
        <v>5</v>
      </c>
      <c r="B18" s="68" t="s">
        <v>216</v>
      </c>
      <c r="C18" s="68"/>
      <c r="D18" s="68"/>
      <c r="E18" s="210" t="s">
        <v>211</v>
      </c>
      <c r="F18" s="215" t="n">
        <f aca="false">IF(F12+F15=0,0,F15/(F12+F15))</f>
        <v>0.708542075325531</v>
      </c>
      <c r="G18" s="216" t="n">
        <f aca="false">IF(G12+G15=0,0,G15/(G12+G15))</f>
        <v>0.708542075325531</v>
      </c>
      <c r="H18" s="217"/>
    </row>
    <row r="19" s="214" customFormat="true" ht="30" hidden="false" customHeight="true" outlineLevel="0" collapsed="false">
      <c r="A19" s="44" t="n">
        <v>6</v>
      </c>
      <c r="B19" s="68" t="s">
        <v>217</v>
      </c>
      <c r="C19" s="68"/>
      <c r="D19" s="68"/>
      <c r="E19" s="210" t="s">
        <v>211</v>
      </c>
      <c r="F19" s="218" t="n">
        <v>0.0297</v>
      </c>
      <c r="G19" s="219" t="n">
        <v>0.0297</v>
      </c>
      <c r="H19" s="220"/>
    </row>
    <row r="20" s="214" customFormat="true" ht="15" hidden="false" customHeight="true" outlineLevel="0" collapsed="false">
      <c r="A20" s="44" t="n">
        <v>7</v>
      </c>
      <c r="B20" s="68" t="s">
        <v>218</v>
      </c>
      <c r="C20" s="68"/>
      <c r="D20" s="68"/>
      <c r="E20" s="210" t="s">
        <v>211</v>
      </c>
      <c r="F20" s="218" t="n">
        <v>0.1</v>
      </c>
      <c r="G20" s="219" t="n">
        <v>0.1</v>
      </c>
      <c r="H20" s="223"/>
    </row>
    <row r="21" customFormat="false" ht="13.5" hidden="false" customHeight="false" outlineLevel="0" collapsed="false">
      <c r="A21" s="224" t="n">
        <v>8</v>
      </c>
      <c r="B21" s="225" t="s">
        <v>219</v>
      </c>
      <c r="C21" s="225"/>
      <c r="D21" s="225"/>
      <c r="E21" s="226" t="s">
        <v>211</v>
      </c>
      <c r="F21" s="227" t="n">
        <f aca="false">ROUND(F19*F18+F14*F13*(F20/(1-F20)+1),4)</f>
        <v>0.0405</v>
      </c>
      <c r="G21" s="228" t="n">
        <f aca="false">ROUND(G19*G18+G14*G13*(G20/(1-G20)+1),4)</f>
        <v>0.0405</v>
      </c>
      <c r="H21" s="229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0" t="s">
        <v>220</v>
      </c>
      <c r="C24" s="230"/>
      <c r="D24" s="230"/>
      <c r="E24" s="230"/>
    </row>
    <row r="25" customFormat="false" ht="13.5" hidden="false" customHeight="false" outlineLevel="0" collapsed="false">
      <c r="B25" s="231"/>
      <c r="C25" s="231"/>
      <c r="D25" s="231"/>
      <c r="E25" s="231"/>
    </row>
    <row r="26" customFormat="false" ht="26.25" hidden="false" customHeight="true" outlineLevel="0" collapsed="false">
      <c r="A26" s="232" t="s">
        <v>22</v>
      </c>
      <c r="B26" s="233" t="s">
        <v>221</v>
      </c>
      <c r="C26" s="233" t="s">
        <v>222</v>
      </c>
      <c r="D26" s="233" t="s">
        <v>223</v>
      </c>
      <c r="E26" s="234" t="s">
        <v>224</v>
      </c>
      <c r="F26" s="235" t="s">
        <v>225</v>
      </c>
      <c r="G26" s="236" t="s">
        <v>226</v>
      </c>
    </row>
    <row r="27" customFormat="false" ht="26.25" hidden="false" customHeight="true" outlineLevel="0" collapsed="false">
      <c r="A27" s="232"/>
      <c r="B27" s="233"/>
      <c r="C27" s="233"/>
      <c r="D27" s="233"/>
      <c r="E27" s="234"/>
      <c r="F27" s="237" t="str">
        <f aca="false">'ТИП-ПРОИЗ'!$E$5</f>
        <v>ОТЧЕТ</v>
      </c>
      <c r="G27" s="238" t="str">
        <f aca="false">G10</f>
        <v>Прогноза от 01.07.2017 г.</v>
      </c>
    </row>
    <row r="28" customFormat="false" ht="12.75" hidden="false" customHeight="true" outlineLevel="0" collapsed="false">
      <c r="A28" s="239" t="n">
        <v>4</v>
      </c>
      <c r="B28" s="240" t="s">
        <v>227</v>
      </c>
      <c r="C28" s="241" t="n">
        <f aca="false">SUM(C29,C34)</f>
        <v>551316.58</v>
      </c>
      <c r="D28" s="241"/>
      <c r="E28" s="242" t="n">
        <f aca="false">IF(C28=0,0,SUM(C29*E29,C34*E34)/C28)</f>
        <v>0.0297</v>
      </c>
      <c r="F28" s="243" t="n">
        <f aca="false">SUM(F29,F34)</f>
        <v>36075</v>
      </c>
      <c r="G28" s="244" t="n">
        <f aca="false">SUM(G29,G34)</f>
        <v>515241.58</v>
      </c>
    </row>
    <row r="29" customFormat="false" ht="12.75" hidden="false" customHeight="false" outlineLevel="0" collapsed="false">
      <c r="A29" s="39" t="s">
        <v>57</v>
      </c>
      <c r="B29" s="245" t="s">
        <v>228</v>
      </c>
      <c r="C29" s="246" t="n">
        <f aca="false">SUM(C30:C33)</f>
        <v>0</v>
      </c>
      <c r="D29" s="246"/>
      <c r="E29" s="242" t="n">
        <f aca="false">ROUND(IF(C29=0,0,SUMPRODUCT(C30:C33,E30:E33)/C29),4)</f>
        <v>0</v>
      </c>
      <c r="F29" s="247" t="n">
        <f aca="false">SUM(F30:F33)</f>
        <v>0</v>
      </c>
      <c r="G29" s="248" t="n">
        <f aca="false">SUM(G30:G33)</f>
        <v>0</v>
      </c>
    </row>
    <row r="30" customFormat="false" ht="12.75" hidden="false" customHeight="false" outlineLevel="0" collapsed="false">
      <c r="A30" s="44"/>
      <c r="B30" s="68" t="s">
        <v>229</v>
      </c>
      <c r="C30" s="249"/>
      <c r="D30" s="249"/>
      <c r="E30" s="250"/>
      <c r="F30" s="249"/>
      <c r="G30" s="251" t="n">
        <f aca="false">SUM(C30,-F30)</f>
        <v>0</v>
      </c>
    </row>
    <row r="31" customFormat="false" ht="15" hidden="false" customHeight="true" outlineLevel="0" collapsed="false">
      <c r="A31" s="44"/>
      <c r="B31" s="68" t="s">
        <v>229</v>
      </c>
      <c r="C31" s="249"/>
      <c r="D31" s="249"/>
      <c r="E31" s="250"/>
      <c r="F31" s="249"/>
      <c r="G31" s="251" t="n">
        <f aca="false">SUM(C31,-F31)</f>
        <v>0</v>
      </c>
    </row>
    <row r="32" customFormat="false" ht="15" hidden="false" customHeight="true" outlineLevel="0" collapsed="false">
      <c r="A32" s="44"/>
      <c r="B32" s="68" t="s">
        <v>229</v>
      </c>
      <c r="C32" s="249"/>
      <c r="D32" s="249"/>
      <c r="E32" s="250"/>
      <c r="F32" s="249"/>
      <c r="G32" s="251" t="n">
        <f aca="false">SUM(C32,-F32)</f>
        <v>0</v>
      </c>
    </row>
    <row r="33" customFormat="false" ht="15" hidden="false" customHeight="true" outlineLevel="0" collapsed="false">
      <c r="A33" s="44"/>
      <c r="B33" s="68" t="s">
        <v>229</v>
      </c>
      <c r="C33" s="249"/>
      <c r="D33" s="249"/>
      <c r="E33" s="250"/>
      <c r="F33" s="249"/>
      <c r="G33" s="251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0</v>
      </c>
      <c r="C34" s="252" t="n">
        <f aca="false">SUM(C35:C43)</f>
        <v>551316.58</v>
      </c>
      <c r="D34" s="252"/>
      <c r="E34" s="242" t="n">
        <f aca="false">ROUND(IF(C34=0,0,SUMPRODUCT(C35:C43,E35:E43)/C34),4)</f>
        <v>0.0297</v>
      </c>
      <c r="F34" s="247" t="n">
        <f aca="false">SUM(F35:F43)</f>
        <v>36075</v>
      </c>
      <c r="G34" s="248" t="n">
        <f aca="false">SUM(G35:G43)</f>
        <v>515241.58</v>
      </c>
    </row>
    <row r="35" customFormat="false" ht="12.75" hidden="false" customHeight="false" outlineLevel="0" collapsed="false">
      <c r="A35" s="44"/>
      <c r="B35" s="68" t="s">
        <v>231</v>
      </c>
      <c r="C35" s="249" t="n">
        <v>50851.58</v>
      </c>
      <c r="D35" s="249" t="s">
        <v>232</v>
      </c>
      <c r="E35" s="250" t="n">
        <v>0.002</v>
      </c>
      <c r="F35" s="249" t="n">
        <v>36075</v>
      </c>
      <c r="G35" s="251" t="n">
        <f aca="false">SUM(C35,-F35)</f>
        <v>14776.58</v>
      </c>
    </row>
    <row r="36" customFormat="false" ht="12.75" hidden="false" customHeight="false" outlineLevel="0" collapsed="false">
      <c r="A36" s="44"/>
      <c r="B36" s="68" t="s">
        <v>233</v>
      </c>
      <c r="C36" s="249" t="n">
        <v>500465</v>
      </c>
      <c r="D36" s="249" t="s">
        <v>234</v>
      </c>
      <c r="E36" s="250" t="n">
        <v>0.0325</v>
      </c>
      <c r="F36" s="249"/>
      <c r="G36" s="251" t="n">
        <f aca="false">SUM(C36,-F36)</f>
        <v>500465</v>
      </c>
    </row>
    <row r="37" customFormat="false" ht="12.75" hidden="false" customHeight="false" outlineLevel="0" collapsed="false">
      <c r="A37" s="44"/>
      <c r="B37" s="68" t="s">
        <v>229</v>
      </c>
      <c r="C37" s="249"/>
      <c r="D37" s="249"/>
      <c r="E37" s="250"/>
      <c r="F37" s="249"/>
      <c r="G37" s="251" t="n">
        <f aca="false">SUM(C37,-F37)</f>
        <v>0</v>
      </c>
    </row>
    <row r="38" customFormat="false" ht="12.75" hidden="false" customHeight="false" outlineLevel="0" collapsed="false">
      <c r="A38" s="44"/>
      <c r="B38" s="68" t="s">
        <v>229</v>
      </c>
      <c r="C38" s="249"/>
      <c r="D38" s="249"/>
      <c r="E38" s="250"/>
      <c r="F38" s="249"/>
      <c r="G38" s="251" t="n">
        <f aca="false">SUM(C38,-F38)</f>
        <v>0</v>
      </c>
    </row>
    <row r="39" customFormat="false" ht="12.75" hidden="false" customHeight="false" outlineLevel="0" collapsed="false">
      <c r="A39" s="44"/>
      <c r="B39" s="68" t="s">
        <v>229</v>
      </c>
      <c r="C39" s="249"/>
      <c r="D39" s="249"/>
      <c r="E39" s="250"/>
      <c r="F39" s="249"/>
      <c r="G39" s="251" t="n">
        <f aca="false">SUM(C39,-F39)</f>
        <v>0</v>
      </c>
    </row>
    <row r="40" customFormat="false" ht="12.75" hidden="false" customHeight="false" outlineLevel="0" collapsed="false">
      <c r="A40" s="44"/>
      <c r="B40" s="68" t="s">
        <v>229</v>
      </c>
      <c r="C40" s="249"/>
      <c r="D40" s="249"/>
      <c r="E40" s="250"/>
      <c r="F40" s="249"/>
      <c r="G40" s="251" t="n">
        <f aca="false">SUM(C40,-F40)</f>
        <v>0</v>
      </c>
    </row>
    <row r="41" customFormat="false" ht="12.75" hidden="false" customHeight="false" outlineLevel="0" collapsed="false">
      <c r="A41" s="44"/>
      <c r="B41" s="68" t="s">
        <v>229</v>
      </c>
      <c r="C41" s="249"/>
      <c r="D41" s="249"/>
      <c r="E41" s="250"/>
      <c r="F41" s="249"/>
      <c r="G41" s="251" t="n">
        <f aca="false">SUM(C41,-F41)</f>
        <v>0</v>
      </c>
    </row>
    <row r="42" customFormat="false" ht="12.75" hidden="false" customHeight="false" outlineLevel="0" collapsed="false">
      <c r="A42" s="44"/>
      <c r="B42" s="68" t="s">
        <v>229</v>
      </c>
      <c r="C42" s="249"/>
      <c r="D42" s="249"/>
      <c r="E42" s="250"/>
      <c r="F42" s="249"/>
      <c r="G42" s="251" t="n">
        <f aca="false">SUM(C42,-F42)</f>
        <v>0</v>
      </c>
    </row>
    <row r="43" customFormat="false" ht="13.5" hidden="false" customHeight="false" outlineLevel="0" collapsed="false">
      <c r="A43" s="253"/>
      <c r="B43" s="254" t="s">
        <v>229</v>
      </c>
      <c r="C43" s="255"/>
      <c r="D43" s="255"/>
      <c r="E43" s="256"/>
      <c r="F43" s="255"/>
      <c r="G43" s="257" t="n">
        <f aca="false">SUM(C43,-F43)</f>
        <v>0</v>
      </c>
    </row>
    <row r="44" customFormat="false" ht="13.5" hidden="false" customHeight="false" outlineLevel="0" collapsed="false">
      <c r="H44" s="258"/>
      <c r="I44" s="258"/>
    </row>
    <row r="45" customFormat="false" ht="15" hidden="false" customHeight="false" outlineLevel="0" collapsed="false">
      <c r="A45" s="259" t="s">
        <v>235</v>
      </c>
      <c r="B45" s="260"/>
      <c r="C45" s="8"/>
      <c r="D45" s="8"/>
      <c r="E45" s="9"/>
      <c r="F45" s="9"/>
      <c r="G45" s="9"/>
      <c r="H45" s="261"/>
      <c r="I45" s="261"/>
      <c r="J45" s="261"/>
    </row>
    <row r="46" customFormat="false" ht="15" hidden="false" customHeight="true" outlineLevel="0" collapsed="false">
      <c r="A46" s="262" t="s">
        <v>236</v>
      </c>
      <c r="B46" s="263" t="s">
        <v>237</v>
      </c>
      <c r="C46" s="263"/>
      <c r="D46" s="263"/>
      <c r="E46" s="263"/>
      <c r="F46" s="263"/>
      <c r="G46" s="263"/>
      <c r="H46" s="264"/>
      <c r="I46" s="264"/>
      <c r="J46" s="264"/>
    </row>
    <row r="47" customFormat="false" ht="15" hidden="false" customHeight="false" outlineLevel="0" collapsed="false">
      <c r="A47" s="262"/>
      <c r="B47" s="265"/>
      <c r="C47" s="265"/>
      <c r="D47" s="265"/>
      <c r="E47" s="265"/>
      <c r="F47" s="265"/>
      <c r="G47" s="265"/>
      <c r="H47" s="264"/>
      <c r="I47" s="264"/>
      <c r="J47" s="264"/>
    </row>
    <row r="48" customFormat="false" ht="15" hidden="false" customHeight="false" outlineLevel="0" collapsed="false">
      <c r="A48" s="262"/>
      <c r="B48" s="265"/>
      <c r="C48" s="265"/>
      <c r="D48" s="265"/>
      <c r="E48" s="265"/>
      <c r="F48" s="265"/>
      <c r="G48" s="265"/>
      <c r="H48" s="264"/>
      <c r="I48" s="264"/>
      <c r="J48" s="264"/>
    </row>
    <row r="49" customFormat="false" ht="15" hidden="false" customHeight="false" outlineLevel="0" collapsed="false">
      <c r="A49" s="262"/>
      <c r="B49" s="265"/>
      <c r="C49" s="265"/>
      <c r="D49" s="265"/>
      <c r="E49" s="265"/>
      <c r="F49" s="265"/>
      <c r="G49" s="265"/>
      <c r="H49" s="264"/>
      <c r="I49" s="264"/>
      <c r="J49" s="264"/>
    </row>
    <row r="50" customFormat="false" ht="15" hidden="false" customHeight="false" outlineLevel="0" collapsed="false">
      <c r="A50" s="262"/>
      <c r="B50" s="265"/>
      <c r="C50" s="265"/>
      <c r="D50" s="265"/>
      <c r="E50" s="265"/>
      <c r="F50" s="265"/>
      <c r="G50" s="265"/>
      <c r="H50" s="264"/>
      <c r="I50" s="264"/>
      <c r="J50" s="264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B$91</f>
        <v>                         Гл. счетоводител:</v>
      </c>
      <c r="B52" s="266"/>
      <c r="C52" s="266"/>
      <c r="D52" s="266"/>
      <c r="E52" s="267" t="str">
        <f aca="false">Разходи!$F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68" t="str">
        <f aca="false">Разходи!$C$93</f>
        <v>/ Ст. Якимов /</v>
      </c>
      <c r="C54" s="268"/>
      <c r="D54" s="268"/>
      <c r="E54" s="261"/>
      <c r="F54" s="269" t="str">
        <f aca="false">Разходи!$G$93</f>
        <v>/ Г. Беловски /</v>
      </c>
      <c r="G54" s="269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122" activeCellId="0" sqref="E1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99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0" t="n">
        <v>4</v>
      </c>
      <c r="C1" s="270"/>
      <c r="D1" s="271"/>
      <c r="E1" s="272"/>
      <c r="F1" s="11" t="s">
        <v>238</v>
      </c>
    </row>
    <row r="2" customFormat="false" ht="12.75" hidden="false" customHeight="false" outlineLevel="0" collapsed="false">
      <c r="A2" s="13"/>
      <c r="B2" s="273" t="s">
        <v>239</v>
      </c>
      <c r="C2" s="273"/>
      <c r="D2" s="13"/>
      <c r="E2" s="274"/>
      <c r="F2" s="274"/>
    </row>
    <row r="3" customFormat="false" ht="12.75" hidden="false" customHeight="false" outlineLevel="0" collapsed="false">
      <c r="A3" s="13"/>
      <c r="B3" s="275" t="s">
        <v>240</v>
      </c>
      <c r="C3" s="13"/>
      <c r="D3" s="13"/>
      <c r="E3" s="274"/>
      <c r="F3" s="0"/>
    </row>
    <row r="4" customFormat="false" ht="12.75" hidden="false" customHeight="true" outlineLevel="0" collapsed="false">
      <c r="B4" s="276"/>
      <c r="C4" s="277"/>
      <c r="F4" s="75"/>
    </row>
    <row r="5" customFormat="false" ht="32.25" hidden="false" customHeight="true" outlineLevel="0" collapsed="false">
      <c r="A5" s="278" t="s">
        <v>22</v>
      </c>
      <c r="B5" s="279" t="n">
        <v>7.2017</v>
      </c>
      <c r="C5" s="280" t="s">
        <v>241</v>
      </c>
      <c r="D5" s="281" t="s">
        <v>242</v>
      </c>
      <c r="E5" s="282" t="s">
        <v>243</v>
      </c>
      <c r="F5" s="283" t="s">
        <v>244</v>
      </c>
    </row>
    <row r="6" customFormat="false" ht="15.75" hidden="false" customHeight="false" outlineLevel="0" collapsed="false">
      <c r="A6" s="278"/>
      <c r="B6" s="279"/>
      <c r="C6" s="280"/>
      <c r="D6" s="281"/>
      <c r="E6" s="284" t="n">
        <f aca="false">($B$5-7.0001)*10000</f>
        <v>2016</v>
      </c>
      <c r="F6" s="285" t="n">
        <f aca="false">$B$5</f>
        <v>7.2017</v>
      </c>
    </row>
    <row r="7" customFormat="false" ht="12.75" hidden="false" customHeight="false" outlineLevel="0" collapsed="false">
      <c r="A7" s="286" t="n">
        <v>1</v>
      </c>
      <c r="B7" s="287" t="n">
        <v>2</v>
      </c>
      <c r="C7" s="288" t="n">
        <v>3</v>
      </c>
      <c r="D7" s="288" t="n">
        <v>4</v>
      </c>
      <c r="E7" s="289" t="n">
        <v>5</v>
      </c>
      <c r="F7" s="290" t="n">
        <v>6</v>
      </c>
    </row>
    <row r="8" s="70" customFormat="true" ht="15" hidden="false" customHeight="true" outlineLevel="0" collapsed="false">
      <c r="A8" s="291" t="n">
        <v>1</v>
      </c>
      <c r="B8" s="292" t="s">
        <v>245</v>
      </c>
      <c r="C8" s="293" t="s">
        <v>246</v>
      </c>
      <c r="D8" s="294" t="s">
        <v>247</v>
      </c>
      <c r="E8" s="295" t="n">
        <f aca="false">SUM(E9:E10)</f>
        <v>4544621.5876</v>
      </c>
      <c r="F8" s="296" t="n">
        <f aca="false">SUM(F9:F10)</f>
        <v>4776722</v>
      </c>
      <c r="G8" s="8"/>
    </row>
    <row r="9" s="70" customFormat="true" ht="15.75" hidden="false" customHeight="false" outlineLevel="0" collapsed="false">
      <c r="A9" s="297" t="s">
        <v>42</v>
      </c>
      <c r="B9" s="298" t="s">
        <v>248</v>
      </c>
      <c r="C9" s="293" t="s">
        <v>249</v>
      </c>
      <c r="D9" s="294" t="s">
        <v>247</v>
      </c>
      <c r="E9" s="299" t="n">
        <f aca="false">SUM(E12,'ТИП-ПРЕНОС'!D12)</f>
        <v>4544621.5876</v>
      </c>
      <c r="F9" s="300" t="n">
        <f aca="false">SUM(F12,'ТИП-ПРЕНОС'!E12)</f>
        <v>4776722</v>
      </c>
      <c r="G9" s="8"/>
    </row>
    <row r="10" s="70" customFormat="true" ht="15.75" hidden="false" customHeight="false" outlineLevel="0" collapsed="false">
      <c r="A10" s="297" t="s">
        <v>44</v>
      </c>
      <c r="B10" s="298" t="s">
        <v>250</v>
      </c>
      <c r="C10" s="293" t="s">
        <v>251</v>
      </c>
      <c r="D10" s="294" t="s">
        <v>247</v>
      </c>
      <c r="E10" s="299" t="n">
        <f aca="false">SUM(E13,'ТИП-ПРЕНОС'!D33)</f>
        <v>0</v>
      </c>
      <c r="F10" s="300" t="n">
        <f aca="false">SUM(F13,'ТИП-ПРЕНОС'!E33)</f>
        <v>0</v>
      </c>
      <c r="G10" s="8"/>
    </row>
    <row r="11" s="70" customFormat="true" ht="15.75" hidden="false" customHeight="false" outlineLevel="0" collapsed="false">
      <c r="A11" s="291" t="n">
        <v>2</v>
      </c>
      <c r="B11" s="301" t="s">
        <v>252</v>
      </c>
      <c r="C11" s="293" t="s">
        <v>253</v>
      </c>
      <c r="D11" s="294" t="s">
        <v>247</v>
      </c>
      <c r="E11" s="302" t="n">
        <f aca="false">SUM(E12:E13)</f>
        <v>0</v>
      </c>
      <c r="F11" s="303" t="n">
        <f aca="false">SUM(F12:F13)</f>
        <v>0</v>
      </c>
      <c r="G11" s="8"/>
    </row>
    <row r="12" s="70" customFormat="true" ht="15.75" hidden="false" customHeight="false" outlineLevel="0" collapsed="false">
      <c r="A12" s="291" t="s">
        <v>50</v>
      </c>
      <c r="B12" s="298" t="s">
        <v>254</v>
      </c>
      <c r="C12" s="293" t="s">
        <v>255</v>
      </c>
      <c r="D12" s="294" t="s">
        <v>247</v>
      </c>
      <c r="E12" s="304"/>
      <c r="F12" s="305"/>
      <c r="G12" s="8"/>
    </row>
    <row r="13" s="70" customFormat="true" ht="15.75" hidden="false" customHeight="false" outlineLevel="0" collapsed="false">
      <c r="A13" s="291" t="s">
        <v>52</v>
      </c>
      <c r="B13" s="298" t="s">
        <v>256</v>
      </c>
      <c r="C13" s="293" t="s">
        <v>257</v>
      </c>
      <c r="D13" s="294" t="s">
        <v>247</v>
      </c>
      <c r="E13" s="304"/>
      <c r="F13" s="305"/>
      <c r="G13" s="8"/>
    </row>
    <row r="14" s="70" customFormat="true" ht="15.75" hidden="false" customHeight="false" outlineLevel="0" collapsed="false">
      <c r="A14" s="291" t="n">
        <v>3</v>
      </c>
      <c r="B14" s="301" t="s">
        <v>258</v>
      </c>
      <c r="C14" s="293" t="s">
        <v>253</v>
      </c>
      <c r="D14" s="294" t="s">
        <v>247</v>
      </c>
      <c r="E14" s="306" t="n">
        <f aca="false">SUM(E15:E16)</f>
        <v>79802.7705000001</v>
      </c>
      <c r="F14" s="307" t="n">
        <f aca="false">SUM(F15:F16)</f>
        <v>96368</v>
      </c>
      <c r="G14" s="8"/>
    </row>
    <row r="15" s="70" customFormat="true" ht="15.75" hidden="false" customHeight="false" outlineLevel="0" collapsed="false">
      <c r="A15" s="291" t="s">
        <v>148</v>
      </c>
      <c r="B15" s="298" t="s">
        <v>254</v>
      </c>
      <c r="C15" s="293" t="s">
        <v>255</v>
      </c>
      <c r="D15" s="294" t="s">
        <v>247</v>
      </c>
      <c r="E15" s="308" t="n">
        <v>4963.44455903769</v>
      </c>
      <c r="F15" s="309" t="n">
        <v>6071.06028474301</v>
      </c>
      <c r="G15" s="8"/>
    </row>
    <row r="16" s="70" customFormat="true" ht="15.75" hidden="false" customHeight="false" outlineLevel="0" collapsed="false">
      <c r="A16" s="291" t="s">
        <v>150</v>
      </c>
      <c r="B16" s="298" t="s">
        <v>256</v>
      </c>
      <c r="C16" s="293" t="s">
        <v>257</v>
      </c>
      <c r="D16" s="294" t="s">
        <v>247</v>
      </c>
      <c r="E16" s="308" t="n">
        <v>74839.3259409625</v>
      </c>
      <c r="F16" s="309" t="n">
        <v>90296.939715257</v>
      </c>
      <c r="G16" s="8"/>
    </row>
    <row r="17" s="70" customFormat="true" ht="15.75" hidden="false" customHeight="false" outlineLevel="0" collapsed="false">
      <c r="A17" s="291" t="n">
        <v>4</v>
      </c>
      <c r="B17" s="301" t="s">
        <v>258</v>
      </c>
      <c r="C17" s="293" t="s">
        <v>253</v>
      </c>
      <c r="D17" s="294" t="s">
        <v>211</v>
      </c>
      <c r="E17" s="310" t="n">
        <f aca="false">IF(E20=0,0,E14/E20)</f>
        <v>0.0172568009162524</v>
      </c>
      <c r="F17" s="311" t="n">
        <f aca="false">IF(F20=0,0,F14/F20)</f>
        <v>0.0197755428280619</v>
      </c>
      <c r="G17" s="8"/>
    </row>
    <row r="18" s="70" customFormat="true" ht="15.75" hidden="false" customHeight="false" outlineLevel="0" collapsed="false">
      <c r="A18" s="291" t="s">
        <v>57</v>
      </c>
      <c r="B18" s="298" t="s">
        <v>254</v>
      </c>
      <c r="C18" s="293" t="s">
        <v>255</v>
      </c>
      <c r="D18" s="294" t="s">
        <v>211</v>
      </c>
      <c r="E18" s="310" t="n">
        <f aca="false">IF(E21=0,0,E15/E21)</f>
        <v>0.00109096643407108</v>
      </c>
      <c r="F18" s="311" t="n">
        <f aca="false">IF(F21=0,0,F15/F21)</f>
        <v>0.00126935458177268</v>
      </c>
      <c r="G18" s="8"/>
    </row>
    <row r="19" s="70" customFormat="true" ht="15.75" hidden="false" customHeight="false" outlineLevel="0" collapsed="false">
      <c r="A19" s="291" t="s">
        <v>59</v>
      </c>
      <c r="B19" s="298" t="s">
        <v>256</v>
      </c>
      <c r="C19" s="293" t="s">
        <v>257</v>
      </c>
      <c r="D19" s="294" t="s">
        <v>211</v>
      </c>
      <c r="E19" s="310" t="n">
        <f aca="false">IF(E22=0,0,E16/E22)</f>
        <v>1</v>
      </c>
      <c r="F19" s="311" t="n">
        <f aca="false">IF(F22=0,0,F16/F22)</f>
        <v>1</v>
      </c>
      <c r="G19" s="8"/>
    </row>
    <row r="20" customFormat="false" ht="15.75" hidden="false" customHeight="false" outlineLevel="0" collapsed="false">
      <c r="A20" s="297" t="n">
        <v>5</v>
      </c>
      <c r="B20" s="301" t="s">
        <v>259</v>
      </c>
      <c r="C20" s="294" t="s">
        <v>260</v>
      </c>
      <c r="D20" s="294" t="s">
        <v>247</v>
      </c>
      <c r="E20" s="295" t="n">
        <f aca="false">SUM(E21:E22)</f>
        <v>4624424.3581</v>
      </c>
      <c r="F20" s="296" t="n">
        <f aca="false">SUM(F21:F22)</f>
        <v>4873090</v>
      </c>
    </row>
    <row r="21" customFormat="false" ht="15.75" hidden="false" customHeight="false" outlineLevel="0" collapsed="false">
      <c r="A21" s="297" t="s">
        <v>62</v>
      </c>
      <c r="B21" s="298" t="s">
        <v>254</v>
      </c>
      <c r="C21" s="294" t="s">
        <v>261</v>
      </c>
      <c r="D21" s="294" t="s">
        <v>247</v>
      </c>
      <c r="E21" s="312" t="n">
        <f aca="false">SUM(E9,E15)</f>
        <v>4549585.03215904</v>
      </c>
      <c r="F21" s="313" t="n">
        <f aca="false">SUM(F9,F15)</f>
        <v>4782793.06028474</v>
      </c>
    </row>
    <row r="22" customFormat="false" ht="16.5" hidden="false" customHeight="false" outlineLevel="0" collapsed="false">
      <c r="A22" s="297" t="s">
        <v>64</v>
      </c>
      <c r="B22" s="298" t="s">
        <v>256</v>
      </c>
      <c r="C22" s="294" t="s">
        <v>262</v>
      </c>
      <c r="D22" s="294" t="s">
        <v>247</v>
      </c>
      <c r="E22" s="312" t="n">
        <f aca="false">SUM(E10,E16)</f>
        <v>74839.3259409625</v>
      </c>
      <c r="F22" s="313" t="n">
        <f aca="false">SUM(F10,F16)</f>
        <v>90296.939715257</v>
      </c>
    </row>
    <row r="23" customFormat="false" ht="13.5" hidden="false" customHeight="false" outlineLevel="0" collapsed="false">
      <c r="A23" s="314"/>
      <c r="B23" s="315" t="s">
        <v>263</v>
      </c>
      <c r="C23" s="316" t="s">
        <v>241</v>
      </c>
      <c r="D23" s="316" t="s">
        <v>242</v>
      </c>
      <c r="E23" s="317"/>
      <c r="F23" s="318"/>
    </row>
    <row r="24" customFormat="false" ht="15.75" hidden="false" customHeight="false" outlineLevel="0" collapsed="false">
      <c r="A24" s="297" t="n">
        <v>6</v>
      </c>
      <c r="B24" s="301" t="s">
        <v>264</v>
      </c>
      <c r="C24" s="294" t="s">
        <v>265</v>
      </c>
      <c r="D24" s="319" t="s">
        <v>247</v>
      </c>
      <c r="E24" s="320" t="n">
        <f aca="false">SUM(E25:E26)</f>
        <v>2646007.337</v>
      </c>
      <c r="F24" s="321" t="n">
        <f aca="false">SUM(F25:F26)</f>
        <v>2690680</v>
      </c>
    </row>
    <row r="25" customFormat="false" ht="15.75" hidden="false" customHeight="false" outlineLevel="0" collapsed="false">
      <c r="A25" s="297" t="s">
        <v>266</v>
      </c>
      <c r="B25" s="298" t="s">
        <v>254</v>
      </c>
      <c r="C25" s="294" t="s">
        <v>267</v>
      </c>
      <c r="D25" s="319" t="s">
        <v>247</v>
      </c>
      <c r="E25" s="308" t="n">
        <v>2580620.072</v>
      </c>
      <c r="F25" s="309" t="n">
        <v>2615930</v>
      </c>
    </row>
    <row r="26" customFormat="false" ht="15.75" hidden="false" customHeight="false" outlineLevel="0" collapsed="false">
      <c r="A26" s="297" t="s">
        <v>268</v>
      </c>
      <c r="B26" s="298" t="s">
        <v>256</v>
      </c>
      <c r="C26" s="294" t="s">
        <v>269</v>
      </c>
      <c r="D26" s="319" t="s">
        <v>247</v>
      </c>
      <c r="E26" s="308" t="n">
        <v>65387.265</v>
      </c>
      <c r="F26" s="309" t="n">
        <v>74750</v>
      </c>
    </row>
    <row r="27" customFormat="false" ht="15.75" hidden="false" customHeight="false" outlineLevel="0" collapsed="false">
      <c r="A27" s="297" t="n">
        <v>7</v>
      </c>
      <c r="B27" s="322" t="s">
        <v>270</v>
      </c>
      <c r="C27" s="323" t="s">
        <v>271</v>
      </c>
      <c r="D27" s="323" t="s">
        <v>247</v>
      </c>
      <c r="E27" s="324" t="n">
        <v>846049.476</v>
      </c>
      <c r="F27" s="325" t="n">
        <v>932700</v>
      </c>
    </row>
    <row r="28" customFormat="false" ht="12.75" hidden="false" customHeight="false" outlineLevel="0" collapsed="false">
      <c r="A28" s="297" t="s">
        <v>272</v>
      </c>
      <c r="B28" s="326" t="s">
        <v>273</v>
      </c>
      <c r="C28" s="323" t="s">
        <v>274</v>
      </c>
      <c r="D28" s="323" t="s">
        <v>247</v>
      </c>
      <c r="E28" s="308" t="n">
        <v>801101.787</v>
      </c>
      <c r="F28" s="309" t="n">
        <v>932700</v>
      </c>
    </row>
    <row r="29" customFormat="false" ht="12.75" hidden="false" customHeight="false" outlineLevel="0" collapsed="false">
      <c r="A29" s="297" t="s">
        <v>275</v>
      </c>
      <c r="B29" s="326" t="s">
        <v>276</v>
      </c>
      <c r="C29" s="323" t="s">
        <v>277</v>
      </c>
      <c r="D29" s="323" t="s">
        <v>247</v>
      </c>
      <c r="E29" s="312" t="n">
        <f aca="false">SUM(E27,-E30)</f>
        <v>846049.476</v>
      </c>
      <c r="F29" s="313" t="n">
        <f aca="false">SUM(F27,-F30)</f>
        <v>932700</v>
      </c>
    </row>
    <row r="30" customFormat="false" ht="12.75" hidden="false" customHeight="false" outlineLevel="0" collapsed="false">
      <c r="A30" s="297" t="s">
        <v>278</v>
      </c>
      <c r="B30" s="326" t="s">
        <v>279</v>
      </c>
      <c r="C30" s="323" t="s">
        <v>280</v>
      </c>
      <c r="D30" s="323" t="s">
        <v>247</v>
      </c>
      <c r="E30" s="308"/>
      <c r="F30" s="309"/>
    </row>
    <row r="31" customFormat="false" ht="14.25" hidden="false" customHeight="false" outlineLevel="0" collapsed="false">
      <c r="A31" s="297" t="n">
        <v>8</v>
      </c>
      <c r="B31" s="327" t="s">
        <v>281</v>
      </c>
      <c r="C31" s="323" t="s">
        <v>282</v>
      </c>
      <c r="D31" s="323" t="s">
        <v>283</v>
      </c>
      <c r="E31" s="299" t="n">
        <f aca="false">E32*860/7000</f>
        <v>500573.27012</v>
      </c>
      <c r="F31" s="300" t="n">
        <f aca="false">F32*860/7000</f>
        <v>522808.378094286</v>
      </c>
    </row>
    <row r="32" customFormat="false" ht="15.75" hidden="false" customHeight="false" outlineLevel="0" collapsed="false">
      <c r="A32" s="297" t="n">
        <v>9</v>
      </c>
      <c r="B32" s="327" t="s">
        <v>284</v>
      </c>
      <c r="C32" s="323" t="s">
        <v>285</v>
      </c>
      <c r="D32" s="294" t="s">
        <v>247</v>
      </c>
      <c r="E32" s="306" t="n">
        <f aca="false">ROUND(SUMPRODUCT(E33:E37,E$75:E$79)/860,3)</f>
        <v>4074433.594</v>
      </c>
      <c r="F32" s="307" t="n">
        <f aca="false">ROUND(SUMPRODUCT(F33:F37,F$75:F$79)/860,3)</f>
        <v>4255417.031</v>
      </c>
      <c r="G32" s="328"/>
    </row>
    <row r="33" customFormat="false" ht="15.75" hidden="false" customHeight="false" outlineLevel="0" collapsed="false">
      <c r="A33" s="297" t="s">
        <v>286</v>
      </c>
      <c r="B33" s="76" t="s">
        <v>124</v>
      </c>
      <c r="C33" s="294" t="s">
        <v>287</v>
      </c>
      <c r="D33" s="294" t="s">
        <v>288</v>
      </c>
      <c r="E33" s="308" t="n">
        <v>424650.314</v>
      </c>
      <c r="F33" s="309" t="n">
        <v>454615.981</v>
      </c>
      <c r="G33" s="329"/>
    </row>
    <row r="34" customFormat="false" ht="12.75" hidden="false" customHeight="false" outlineLevel="0" collapsed="false">
      <c r="A34" s="297" t="s">
        <v>289</v>
      </c>
      <c r="B34" s="76" t="s">
        <v>126</v>
      </c>
      <c r="C34" s="294" t="s">
        <v>290</v>
      </c>
      <c r="D34" s="294" t="s">
        <v>291</v>
      </c>
      <c r="E34" s="308" t="n">
        <v>2</v>
      </c>
      <c r="F34" s="309" t="n">
        <v>0</v>
      </c>
    </row>
    <row r="35" customFormat="false" ht="12.75" hidden="false" customHeight="false" outlineLevel="0" collapsed="false">
      <c r="A35" s="297" t="s">
        <v>292</v>
      </c>
      <c r="B35" s="76" t="s">
        <v>128</v>
      </c>
      <c r="C35" s="294" t="s">
        <v>293</v>
      </c>
      <c r="D35" s="294" t="s">
        <v>291</v>
      </c>
      <c r="E35" s="308"/>
      <c r="F35" s="309"/>
      <c r="G35" s="328"/>
    </row>
    <row r="36" customFormat="false" ht="12.75" hidden="false" customHeight="false" outlineLevel="0" collapsed="false">
      <c r="A36" s="297" t="s">
        <v>294</v>
      </c>
      <c r="B36" s="76" t="s">
        <v>130</v>
      </c>
      <c r="C36" s="294" t="s">
        <v>295</v>
      </c>
      <c r="D36" s="294" t="s">
        <v>291</v>
      </c>
      <c r="E36" s="308"/>
      <c r="F36" s="309"/>
      <c r="G36" s="328"/>
    </row>
    <row r="37" customFormat="false" ht="15.75" hidden="false" customHeight="false" outlineLevel="0" collapsed="false">
      <c r="A37" s="297" t="s">
        <v>296</v>
      </c>
      <c r="B37" s="330" t="s">
        <v>297</v>
      </c>
      <c r="C37" s="294" t="s">
        <v>298</v>
      </c>
      <c r="D37" s="294" t="s">
        <v>299</v>
      </c>
      <c r="E37" s="308"/>
      <c r="F37" s="309"/>
      <c r="G37" s="329"/>
    </row>
    <row r="38" customFormat="false" ht="14.25" hidden="false" customHeight="false" outlineLevel="0" collapsed="false">
      <c r="A38" s="297" t="n">
        <v>10</v>
      </c>
      <c r="B38" s="331" t="n">
        <f aca="false">B93</f>
        <v>0.6</v>
      </c>
      <c r="C38" s="323" t="s">
        <v>300</v>
      </c>
      <c r="D38" s="323" t="s">
        <v>301</v>
      </c>
      <c r="E38" s="332" t="n">
        <f aca="false">E33*E$80/860*3.6*(1-Коефициенти!E22)</f>
        <v>10058595.7387385</v>
      </c>
      <c r="F38" s="332" t="n">
        <f aca="false">F33*F$80/860*3.6*(1-Коефициенти!F22)</f>
        <v>10359637.4090125</v>
      </c>
    </row>
    <row r="39" customFormat="false" ht="14.25" hidden="false" customHeight="false" outlineLevel="0" collapsed="false">
      <c r="A39" s="297" t="n">
        <v>11</v>
      </c>
      <c r="B39" s="333" t="n">
        <f aca="false">B94</f>
        <v>0.6</v>
      </c>
      <c r="C39" s="323" t="s">
        <v>302</v>
      </c>
      <c r="D39" s="323" t="s">
        <v>301</v>
      </c>
      <c r="E39" s="312" t="n">
        <f aca="false">E36*E$83/860*3.6*(1-Коефициенти!E22)</f>
        <v>0</v>
      </c>
      <c r="F39" s="313" t="n">
        <f aca="false">F36*F$83/860*3.6*(1-Коефициенти!F22)</f>
        <v>0</v>
      </c>
    </row>
    <row r="40" customFormat="false" ht="15.75" hidden="false" customHeight="false" outlineLevel="0" collapsed="false">
      <c r="A40" s="297" t="n">
        <v>12</v>
      </c>
      <c r="B40" s="327" t="s">
        <v>303</v>
      </c>
      <c r="C40" s="334" t="s">
        <v>304</v>
      </c>
      <c r="D40" s="334" t="s">
        <v>211</v>
      </c>
      <c r="E40" s="335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15479761431462</v>
      </c>
      <c r="F40" s="336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099973251431111</v>
      </c>
    </row>
    <row r="41" customFormat="false" ht="15.75" hidden="false" customHeight="false" outlineLevel="0" collapsed="false">
      <c r="A41" s="297" t="n">
        <v>13</v>
      </c>
      <c r="B41" s="337" t="s">
        <v>305</v>
      </c>
      <c r="C41" s="294" t="s">
        <v>306</v>
      </c>
      <c r="D41" s="294" t="s">
        <v>211</v>
      </c>
      <c r="E41" s="338" t="n">
        <f aca="false">Коефициенти!E19</f>
        <v>0.837479360941083</v>
      </c>
      <c r="F41" s="336" t="n">
        <f aca="false">Коефициенти!F19</f>
        <v>0.82882875504476</v>
      </c>
    </row>
    <row r="42" customFormat="false" ht="15" hidden="false" customHeight="false" outlineLevel="0" collapsed="false">
      <c r="A42" s="297" t="n">
        <v>14</v>
      </c>
      <c r="B42" s="339" t="s">
        <v>307</v>
      </c>
      <c r="C42" s="294" t="s">
        <v>308</v>
      </c>
      <c r="D42" s="319" t="s">
        <v>309</v>
      </c>
      <c r="E42" s="340" t="n">
        <f aca="false">ROUND(IF(E27=0,0,E31*Коефициенти!E24*1000/E27),2)</f>
        <v>147.85</v>
      </c>
      <c r="F42" s="341" t="n">
        <f aca="false">ROUND(IF(F27=0,0,F31*Коефициенти!F24*1000/F27),2)</f>
        <v>141.3</v>
      </c>
    </row>
    <row r="43" customFormat="false" ht="16.5" hidden="false" customHeight="false" outlineLevel="0" collapsed="false">
      <c r="A43" s="342" t="n">
        <v>15</v>
      </c>
      <c r="B43" s="343" t="s">
        <v>310</v>
      </c>
      <c r="C43" s="344" t="s">
        <v>311</v>
      </c>
      <c r="D43" s="345" t="s">
        <v>312</v>
      </c>
      <c r="E43" s="346" t="n">
        <f aca="false">IF(E24=0,0,ROUND(E31*(1-Коефициенти!E24)*1000/E24,2))</f>
        <v>141.91</v>
      </c>
      <c r="F43" s="347" t="n">
        <f aca="false">IF(F24=0,0,ROUND(F31*(1-Коефициенти!F24)*1000/F24,2))</f>
        <v>145.32</v>
      </c>
    </row>
    <row r="44" customFormat="false" ht="13.5" hidden="false" customHeight="false" outlineLevel="0" collapsed="false">
      <c r="A44" s="348"/>
      <c r="B44" s="349" t="s">
        <v>313</v>
      </c>
      <c r="C44" s="350"/>
      <c r="D44" s="351"/>
      <c r="E44" s="352"/>
      <c r="F44" s="353"/>
    </row>
    <row r="45" customFormat="false" ht="15.75" hidden="false" customHeight="false" outlineLevel="0" collapsed="false">
      <c r="A45" s="291" t="n">
        <v>16</v>
      </c>
      <c r="B45" s="301" t="s">
        <v>314</v>
      </c>
      <c r="C45" s="294" t="s">
        <v>315</v>
      </c>
      <c r="D45" s="354" t="s">
        <v>247</v>
      </c>
      <c r="E45" s="355" t="n">
        <f aca="false">SUM(E46:E47)</f>
        <v>1978417.0211</v>
      </c>
      <c r="F45" s="356" t="n">
        <f aca="false">SUM(F46:F47)</f>
        <v>2182410</v>
      </c>
    </row>
    <row r="46" customFormat="false" ht="15.75" hidden="false" customHeight="false" outlineLevel="0" collapsed="false">
      <c r="A46" s="291" t="s">
        <v>316</v>
      </c>
      <c r="B46" s="298" t="s">
        <v>254</v>
      </c>
      <c r="C46" s="294" t="s">
        <v>267</v>
      </c>
      <c r="D46" s="354" t="s">
        <v>247</v>
      </c>
      <c r="E46" s="312" t="n">
        <f aca="false">SUM(E21,-E25)</f>
        <v>1968964.96015904</v>
      </c>
      <c r="F46" s="313" t="n">
        <f aca="false">SUM(F21,-F25)</f>
        <v>2166863.06028474</v>
      </c>
    </row>
    <row r="47" customFormat="false" ht="15.75" hidden="false" customHeight="false" outlineLevel="0" collapsed="false">
      <c r="A47" s="291" t="s">
        <v>317</v>
      </c>
      <c r="B47" s="298" t="s">
        <v>256</v>
      </c>
      <c r="C47" s="294" t="s">
        <v>269</v>
      </c>
      <c r="D47" s="354" t="s">
        <v>247</v>
      </c>
      <c r="E47" s="312" t="n">
        <f aca="false">SUM(E22,-E26)</f>
        <v>9452.06094096246</v>
      </c>
      <c r="F47" s="313" t="n">
        <f aca="false">SUM(F22,-F26)</f>
        <v>15546.939715257</v>
      </c>
    </row>
    <row r="48" customFormat="false" ht="12.75" hidden="false" customHeight="false" outlineLevel="0" collapsed="false">
      <c r="A48" s="291" t="n">
        <v>17</v>
      </c>
      <c r="B48" s="327" t="s">
        <v>318</v>
      </c>
      <c r="C48" s="323" t="s">
        <v>319</v>
      </c>
      <c r="D48" s="357" t="s">
        <v>320</v>
      </c>
      <c r="E48" s="299" t="n">
        <f aca="false">E49*860/7000</f>
        <v>262650.065211429</v>
      </c>
      <c r="F48" s="300" t="n">
        <f aca="false">F49*860/7000</f>
        <v>286742.727482857</v>
      </c>
    </row>
    <row r="49" customFormat="false" ht="15.75" hidden="false" customHeight="false" outlineLevel="0" collapsed="false">
      <c r="A49" s="297" t="n">
        <v>18</v>
      </c>
      <c r="B49" s="327" t="s">
        <v>321</v>
      </c>
      <c r="C49" s="323" t="s">
        <v>322</v>
      </c>
      <c r="D49" s="294" t="s">
        <v>247</v>
      </c>
      <c r="E49" s="306" t="n">
        <f aca="false">ROUND(SUMPRODUCT(E50:E54,E$75:E$79)/860,3)</f>
        <v>2137849.368</v>
      </c>
      <c r="F49" s="307" t="n">
        <f aca="false">ROUND(SUMPRODUCT(F50:F54,F$75:F$79)/860,3)</f>
        <v>2333952.433</v>
      </c>
    </row>
    <row r="50" customFormat="false" ht="12.75" hidden="false" customHeight="false" outlineLevel="0" collapsed="false">
      <c r="A50" s="297" t="s">
        <v>323</v>
      </c>
      <c r="B50" s="76" t="s">
        <v>124</v>
      </c>
      <c r="C50" s="294" t="s">
        <v>324</v>
      </c>
      <c r="D50" s="319" t="s">
        <v>325</v>
      </c>
      <c r="E50" s="308" t="n">
        <v>222731.024</v>
      </c>
      <c r="F50" s="309" t="n">
        <v>249249</v>
      </c>
    </row>
    <row r="51" customFormat="false" ht="12.75" hidden="false" customHeight="false" outlineLevel="0" collapsed="false">
      <c r="A51" s="297" t="s">
        <v>326</v>
      </c>
      <c r="B51" s="76" t="s">
        <v>126</v>
      </c>
      <c r="C51" s="294" t="s">
        <v>327</v>
      </c>
      <c r="D51" s="319" t="s">
        <v>291</v>
      </c>
      <c r="E51" s="308" t="n">
        <v>6</v>
      </c>
      <c r="F51" s="309" t="n">
        <v>0</v>
      </c>
    </row>
    <row r="52" customFormat="false" ht="12.75" hidden="false" customHeight="false" outlineLevel="0" collapsed="false">
      <c r="A52" s="297" t="s">
        <v>328</v>
      </c>
      <c r="B52" s="76" t="s">
        <v>128</v>
      </c>
      <c r="C52" s="294" t="s">
        <v>329</v>
      </c>
      <c r="D52" s="319" t="s">
        <v>291</v>
      </c>
      <c r="E52" s="308" t="n">
        <v>63.27</v>
      </c>
      <c r="F52" s="309" t="n">
        <v>74.46425</v>
      </c>
    </row>
    <row r="53" customFormat="false" ht="12.75" hidden="false" customHeight="false" outlineLevel="0" collapsed="false">
      <c r="A53" s="297" t="s">
        <v>330</v>
      </c>
      <c r="B53" s="76" t="s">
        <v>130</v>
      </c>
      <c r="C53" s="294" t="s">
        <v>295</v>
      </c>
      <c r="D53" s="319" t="s">
        <v>291</v>
      </c>
      <c r="E53" s="308"/>
      <c r="F53" s="309"/>
    </row>
    <row r="54" customFormat="false" ht="15.75" hidden="false" customHeight="false" outlineLevel="0" collapsed="false">
      <c r="A54" s="297" t="s">
        <v>331</v>
      </c>
      <c r="B54" s="66" t="s">
        <v>297</v>
      </c>
      <c r="C54" s="294" t="s">
        <v>332</v>
      </c>
      <c r="D54" s="294" t="s">
        <v>299</v>
      </c>
      <c r="E54" s="308"/>
      <c r="F54" s="309"/>
    </row>
    <row r="55" customFormat="false" ht="14.25" hidden="false" customHeight="false" outlineLevel="0" collapsed="false">
      <c r="A55" s="297" t="n">
        <v>19</v>
      </c>
      <c r="B55" s="358" t="n">
        <f aca="false">B93</f>
        <v>0.6</v>
      </c>
      <c r="C55" s="323" t="s">
        <v>333</v>
      </c>
      <c r="D55" s="323" t="s">
        <v>301</v>
      </c>
      <c r="E55" s="312" t="n">
        <f aca="false">E50*E$80/860*3.6</f>
        <v>8523094.89169609</v>
      </c>
      <c r="F55" s="313" t="n">
        <f aca="false">F50*F$80/860*3.6</f>
        <v>9316232.04139535</v>
      </c>
    </row>
    <row r="56" customFormat="false" ht="14.25" hidden="false" customHeight="false" outlineLevel="0" collapsed="false">
      <c r="A56" s="297" t="n">
        <v>20</v>
      </c>
      <c r="B56" s="359" t="n">
        <f aca="false">B94</f>
        <v>0.6</v>
      </c>
      <c r="C56" s="323" t="s">
        <v>302</v>
      </c>
      <c r="D56" s="323" t="s">
        <v>301</v>
      </c>
      <c r="E56" s="312" t="n">
        <f aca="false">E53*E$83/860*3.6</f>
        <v>0</v>
      </c>
      <c r="F56" s="313" t="n">
        <f aca="false">F53*F$83/860*3.6</f>
        <v>0</v>
      </c>
    </row>
    <row r="57" customFormat="false" ht="15.75" hidden="false" customHeight="false" outlineLevel="0" collapsed="false">
      <c r="A57" s="297" t="n">
        <v>21</v>
      </c>
      <c r="B57" s="337" t="s">
        <v>334</v>
      </c>
      <c r="C57" s="294" t="s">
        <v>335</v>
      </c>
      <c r="D57" s="319" t="s">
        <v>211</v>
      </c>
      <c r="E57" s="360" t="n">
        <f aca="false">IF(E49=0,0,E45/E49)</f>
        <v>0.925423956764011</v>
      </c>
      <c r="F57" s="361" t="n">
        <f aca="false">IF(F49=0,0,F45/F49)</f>
        <v>0.93507047064999</v>
      </c>
    </row>
    <row r="58" customFormat="false" ht="16.5" hidden="false" customHeight="false" outlineLevel="0" collapsed="false">
      <c r="A58" s="342" t="n">
        <v>22</v>
      </c>
      <c r="B58" s="362" t="s">
        <v>336</v>
      </c>
      <c r="C58" s="344" t="s">
        <v>337</v>
      </c>
      <c r="D58" s="345" t="s">
        <v>312</v>
      </c>
      <c r="E58" s="346" t="n">
        <f aca="false">ROUND(IF(E45=0,0,E48*1000/E45),2)</f>
        <v>132.76</v>
      </c>
      <c r="F58" s="347" t="n">
        <f aca="false">ROUND(IF(F45=0,0,F48*1000/F45),2)</f>
        <v>131.39</v>
      </c>
    </row>
    <row r="59" s="70" customFormat="true" ht="16.5" hidden="false" customHeight="false" outlineLevel="0" collapsed="false">
      <c r="A59" s="348"/>
      <c r="B59" s="363" t="s">
        <v>338</v>
      </c>
      <c r="C59" s="350"/>
      <c r="D59" s="351"/>
      <c r="E59" s="352"/>
      <c r="F59" s="353"/>
    </row>
    <row r="60" s="70" customFormat="true" ht="12.75" hidden="false" customHeight="false" outlineLevel="0" collapsed="false">
      <c r="A60" s="297" t="n">
        <v>23</v>
      </c>
      <c r="B60" s="364" t="s">
        <v>339</v>
      </c>
      <c r="C60" s="294" t="s">
        <v>340</v>
      </c>
      <c r="D60" s="323" t="s">
        <v>247</v>
      </c>
      <c r="E60" s="365" t="n">
        <f aca="false">SUM(E27,-E64)</f>
        <v>168544.81903</v>
      </c>
      <c r="F60" s="366" t="n">
        <f aca="false">SUM(F27,-F64)</f>
        <v>185790</v>
      </c>
      <c r="G60" s="8"/>
    </row>
    <row r="61" s="70" customFormat="true" ht="12.75" hidden="false" customHeight="false" outlineLevel="0" collapsed="false">
      <c r="A61" s="297" t="s">
        <v>341</v>
      </c>
      <c r="B61" s="367" t="s">
        <v>342</v>
      </c>
      <c r="C61" s="294" t="s">
        <v>343</v>
      </c>
      <c r="D61" s="323" t="s">
        <v>247</v>
      </c>
      <c r="E61" s="312" t="n">
        <f aca="false">SUM(E60,-E62)</f>
        <v>39310.43344</v>
      </c>
      <c r="F61" s="313" t="n">
        <f aca="false">SUM(F60,-F62)</f>
        <v>75790</v>
      </c>
      <c r="G61" s="8"/>
    </row>
    <row r="62" s="70" customFormat="true" ht="12.75" hidden="false" customHeight="false" outlineLevel="0" collapsed="false">
      <c r="A62" s="297" t="s">
        <v>344</v>
      </c>
      <c r="B62" s="367" t="s">
        <v>197</v>
      </c>
      <c r="C62" s="294" t="s">
        <v>345</v>
      </c>
      <c r="D62" s="323" t="s">
        <v>247</v>
      </c>
      <c r="E62" s="308" t="n">
        <v>129234.38559</v>
      </c>
      <c r="F62" s="308" t="n">
        <v>110000</v>
      </c>
      <c r="G62" s="8"/>
    </row>
    <row r="63" s="70" customFormat="true" ht="12.75" hidden="false" customHeight="false" outlineLevel="0" collapsed="false">
      <c r="A63" s="297" t="s">
        <v>346</v>
      </c>
      <c r="B63" s="368" t="s">
        <v>347</v>
      </c>
      <c r="C63" s="294" t="s">
        <v>340</v>
      </c>
      <c r="D63" s="294" t="s">
        <v>211</v>
      </c>
      <c r="E63" s="369" t="n">
        <f aca="false">IF(E27=0,0,E60/E27)</f>
        <v>0.199213903927765</v>
      </c>
      <c r="F63" s="370" t="n">
        <f aca="false">IF(F27=0,0,F60/F27)</f>
        <v>0.199195882920553</v>
      </c>
      <c r="G63" s="8"/>
    </row>
    <row r="64" customFormat="false" ht="15.75" hidden="false" customHeight="false" outlineLevel="0" collapsed="false">
      <c r="A64" s="297" t="n">
        <v>24</v>
      </c>
      <c r="B64" s="371" t="s">
        <v>348</v>
      </c>
      <c r="C64" s="294" t="s">
        <v>349</v>
      </c>
      <c r="D64" s="323" t="s">
        <v>247</v>
      </c>
      <c r="E64" s="372" t="n">
        <f aca="false">SUM(E65:E67)</f>
        <v>677504.65697</v>
      </c>
      <c r="F64" s="373" t="n">
        <f aca="false">SUM(F65:F67)</f>
        <v>746910</v>
      </c>
    </row>
    <row r="65" customFormat="false" ht="15.75" hidden="false" customHeight="false" outlineLevel="0" collapsed="false">
      <c r="A65" s="297" t="s">
        <v>350</v>
      </c>
      <c r="B65" s="374" t="s">
        <v>351</v>
      </c>
      <c r="C65" s="294"/>
      <c r="D65" s="323" t="s">
        <v>247</v>
      </c>
      <c r="E65" s="308" t="n">
        <v>634788.87927</v>
      </c>
      <c r="F65" s="309" t="n">
        <v>746910</v>
      </c>
    </row>
    <row r="66" customFormat="false" ht="15.75" hidden="false" customHeight="false" outlineLevel="0" collapsed="false">
      <c r="A66" s="297" t="s">
        <v>352</v>
      </c>
      <c r="B66" s="374" t="s">
        <v>353</v>
      </c>
      <c r="C66" s="294"/>
      <c r="D66" s="323" t="s">
        <v>247</v>
      </c>
      <c r="E66" s="308" t="n">
        <v>42715.7777</v>
      </c>
      <c r="F66" s="309" t="n">
        <v>0</v>
      </c>
    </row>
    <row r="67" s="276" customFormat="true" ht="15.75" hidden="false" customHeight="false" outlineLevel="0" collapsed="false">
      <c r="A67" s="297" t="s">
        <v>354</v>
      </c>
      <c r="B67" s="375" t="s">
        <v>355</v>
      </c>
      <c r="C67" s="294"/>
      <c r="D67" s="323" t="s">
        <v>247</v>
      </c>
      <c r="E67" s="308" t="n">
        <v>0</v>
      </c>
      <c r="F67" s="309" t="n">
        <v>0</v>
      </c>
      <c r="G67" s="8"/>
    </row>
    <row r="68" customFormat="false" ht="15.75" hidden="false" customHeight="false" outlineLevel="0" collapsed="false">
      <c r="A68" s="297" t="n">
        <v>25</v>
      </c>
      <c r="B68" s="376" t="s">
        <v>356</v>
      </c>
      <c r="C68" s="323" t="s">
        <v>282</v>
      </c>
      <c r="D68" s="323" t="s">
        <v>283</v>
      </c>
      <c r="E68" s="299" t="n">
        <f aca="false">E69*860/7000</f>
        <v>763223.33538</v>
      </c>
      <c r="F68" s="300" t="n">
        <f aca="false">F69*860/7000</f>
        <v>809551.10565</v>
      </c>
    </row>
    <row r="69" customFormat="false" ht="15.75" hidden="false" customHeight="false" outlineLevel="0" collapsed="false">
      <c r="A69" s="297" t="n">
        <v>26</v>
      </c>
      <c r="B69" s="377" t="s">
        <v>357</v>
      </c>
      <c r="C69" s="323" t="s">
        <v>358</v>
      </c>
      <c r="D69" s="294" t="s">
        <v>247</v>
      </c>
      <c r="E69" s="299" t="n">
        <f aca="false">SUMPRODUCT(E70:E74,E75:E79)/860</f>
        <v>6212282.96239535</v>
      </c>
      <c r="F69" s="300" t="n">
        <f aca="false">SUMPRODUCT(F70:F74,F75:F79)/860</f>
        <v>6589369.46459302</v>
      </c>
    </row>
    <row r="70" customFormat="false" ht="15.75" hidden="false" customHeight="false" outlineLevel="0" collapsed="false">
      <c r="A70" s="297" t="s">
        <v>359</v>
      </c>
      <c r="B70" s="378" t="s">
        <v>124</v>
      </c>
      <c r="C70" s="294" t="s">
        <v>287</v>
      </c>
      <c r="D70" s="294" t="s">
        <v>288</v>
      </c>
      <c r="E70" s="379" t="n">
        <f aca="false">SUM(E33,E50)</f>
        <v>647381.338</v>
      </c>
      <c r="F70" s="380" t="n">
        <f aca="false">SUM(F33,F50)</f>
        <v>703864.981</v>
      </c>
    </row>
    <row r="71" customFormat="false" ht="15" hidden="false" customHeight="false" outlineLevel="0" collapsed="false">
      <c r="A71" s="297" t="s">
        <v>360</v>
      </c>
      <c r="B71" s="378" t="s">
        <v>126</v>
      </c>
      <c r="C71" s="294" t="s">
        <v>290</v>
      </c>
      <c r="D71" s="294" t="s">
        <v>291</v>
      </c>
      <c r="E71" s="379" t="n">
        <f aca="false">SUM(E34,E51)</f>
        <v>8</v>
      </c>
      <c r="F71" s="380" t="n">
        <f aca="false">SUM(F34,F51)</f>
        <v>0</v>
      </c>
    </row>
    <row r="72" customFormat="false" ht="15" hidden="false" customHeight="false" outlineLevel="0" collapsed="false">
      <c r="A72" s="297" t="s">
        <v>361</v>
      </c>
      <c r="B72" s="378" t="s">
        <v>128</v>
      </c>
      <c r="C72" s="294" t="s">
        <v>293</v>
      </c>
      <c r="D72" s="294" t="s">
        <v>291</v>
      </c>
      <c r="E72" s="379" t="n">
        <f aca="false">SUM(E35,E52)</f>
        <v>63.27</v>
      </c>
      <c r="F72" s="380" t="n">
        <f aca="false">SUM(F35,F52)</f>
        <v>74.46425</v>
      </c>
    </row>
    <row r="73" customFormat="false" ht="15" hidden="false" customHeight="false" outlineLevel="0" collapsed="false">
      <c r="A73" s="297" t="s">
        <v>362</v>
      </c>
      <c r="B73" s="378" t="s">
        <v>130</v>
      </c>
      <c r="C73" s="294" t="s">
        <v>295</v>
      </c>
      <c r="D73" s="294" t="s">
        <v>291</v>
      </c>
      <c r="E73" s="379" t="n">
        <f aca="false">SUM(E36,E53)</f>
        <v>0</v>
      </c>
      <c r="F73" s="380" t="n">
        <f aca="false">SUM(F36,F53)</f>
        <v>0</v>
      </c>
    </row>
    <row r="74" customFormat="false" ht="15.75" hidden="false" customHeight="false" outlineLevel="0" collapsed="false">
      <c r="A74" s="297" t="s">
        <v>363</v>
      </c>
      <c r="B74" s="381" t="s">
        <v>297</v>
      </c>
      <c r="C74" s="294" t="s">
        <v>298</v>
      </c>
      <c r="D74" s="294" t="s">
        <v>299</v>
      </c>
      <c r="E74" s="379" t="n">
        <f aca="false">SUM(E37,E54)</f>
        <v>0</v>
      </c>
      <c r="F74" s="380" t="n">
        <f aca="false">SUM(F37,F54)</f>
        <v>0</v>
      </c>
    </row>
    <row r="75" customFormat="false" ht="15.75" hidden="false" customHeight="false" outlineLevel="0" collapsed="false">
      <c r="A75" s="297" t="s">
        <v>364</v>
      </c>
      <c r="B75" s="382" t="s">
        <v>365</v>
      </c>
      <c r="C75" s="294" t="s">
        <v>366</v>
      </c>
      <c r="D75" s="294" t="s">
        <v>367</v>
      </c>
      <c r="E75" s="308" t="n">
        <v>8251.48074883184</v>
      </c>
      <c r="F75" s="309" t="n">
        <v>8050</v>
      </c>
    </row>
    <row r="76" customFormat="false" ht="15.75" hidden="false" customHeight="false" outlineLevel="0" collapsed="false">
      <c r="A76" s="297" t="s">
        <v>368</v>
      </c>
      <c r="B76" s="383" t="s">
        <v>126</v>
      </c>
      <c r="C76" s="294" t="s">
        <v>369</v>
      </c>
      <c r="D76" s="294" t="s">
        <v>370</v>
      </c>
      <c r="E76" s="308" t="n">
        <v>9500</v>
      </c>
      <c r="F76" s="309" t="n">
        <v>9500</v>
      </c>
    </row>
    <row r="77" customFormat="false" ht="15.75" hidden="false" customHeight="false" outlineLevel="0" collapsed="false">
      <c r="A77" s="297" t="s">
        <v>371</v>
      </c>
      <c r="B77" s="383" t="s">
        <v>128</v>
      </c>
      <c r="C77" s="294" t="s">
        <v>372</v>
      </c>
      <c r="D77" s="294" t="s">
        <v>370</v>
      </c>
      <c r="E77" s="308" t="n">
        <v>10000</v>
      </c>
      <c r="F77" s="309" t="n">
        <v>10000</v>
      </c>
    </row>
    <row r="78" customFormat="false" ht="15.75" hidden="false" customHeight="false" outlineLevel="0" collapsed="false">
      <c r="A78" s="297" t="s">
        <v>373</v>
      </c>
      <c r="B78" s="383" t="s">
        <v>130</v>
      </c>
      <c r="C78" s="294" t="s">
        <v>374</v>
      </c>
      <c r="D78" s="294" t="s">
        <v>370</v>
      </c>
      <c r="E78" s="308"/>
      <c r="F78" s="309"/>
    </row>
    <row r="79" customFormat="false" ht="15.75" hidden="false" customHeight="false" outlineLevel="0" collapsed="false">
      <c r="A79" s="297" t="s">
        <v>375</v>
      </c>
      <c r="B79" s="381" t="s">
        <v>297</v>
      </c>
      <c r="C79" s="294" t="s">
        <v>376</v>
      </c>
      <c r="D79" s="384" t="s">
        <v>377</v>
      </c>
      <c r="E79" s="308"/>
      <c r="F79" s="309"/>
    </row>
    <row r="80" customFormat="false" ht="15.75" hidden="false" customHeight="false" outlineLevel="0" collapsed="false">
      <c r="A80" s="297" t="s">
        <v>378</v>
      </c>
      <c r="B80" s="382" t="s">
        <v>379</v>
      </c>
      <c r="C80" s="294" t="s">
        <v>380</v>
      </c>
      <c r="D80" s="294" t="s">
        <v>367</v>
      </c>
      <c r="E80" s="308" t="n">
        <v>9141.39679334408</v>
      </c>
      <c r="F80" s="309" t="n">
        <v>8929</v>
      </c>
    </row>
    <row r="81" customFormat="false" ht="15.75" hidden="false" customHeight="false" outlineLevel="0" collapsed="false">
      <c r="A81" s="297" t="s">
        <v>381</v>
      </c>
      <c r="B81" s="383" t="s">
        <v>126</v>
      </c>
      <c r="C81" s="294" t="s">
        <v>382</v>
      </c>
      <c r="D81" s="294" t="s">
        <v>370</v>
      </c>
      <c r="E81" s="308" t="n">
        <v>10300</v>
      </c>
      <c r="F81" s="309" t="n">
        <v>103000</v>
      </c>
    </row>
    <row r="82" customFormat="false" ht="15.75" hidden="false" customHeight="false" outlineLevel="0" collapsed="false">
      <c r="A82" s="297" t="s">
        <v>383</v>
      </c>
      <c r="B82" s="383" t="s">
        <v>128</v>
      </c>
      <c r="C82" s="294" t="s">
        <v>384</v>
      </c>
      <c r="D82" s="294" t="s">
        <v>370</v>
      </c>
      <c r="E82" s="308" t="n">
        <v>10800</v>
      </c>
      <c r="F82" s="309" t="n">
        <v>10800</v>
      </c>
    </row>
    <row r="83" customFormat="false" ht="15.75" hidden="false" customHeight="false" outlineLevel="0" collapsed="false">
      <c r="A83" s="297" t="s">
        <v>385</v>
      </c>
      <c r="B83" s="385" t="s">
        <v>130</v>
      </c>
      <c r="C83" s="294" t="s">
        <v>386</v>
      </c>
      <c r="D83" s="294" t="s">
        <v>370</v>
      </c>
      <c r="E83" s="308"/>
      <c r="F83" s="309"/>
    </row>
    <row r="84" customFormat="false" ht="15.75" hidden="false" customHeight="false" outlineLevel="0" collapsed="false">
      <c r="A84" s="297" t="s">
        <v>387</v>
      </c>
      <c r="B84" s="383" t="str">
        <f aca="false">$B$79</f>
        <v>друг вид гориво (ВЕИ)</v>
      </c>
      <c r="C84" s="294" t="s">
        <v>388</v>
      </c>
      <c r="D84" s="294" t="s">
        <v>389</v>
      </c>
      <c r="E84" s="308"/>
      <c r="F84" s="309"/>
    </row>
    <row r="85" customFormat="false" ht="15.75" hidden="false" customHeight="false" outlineLevel="0" collapsed="false">
      <c r="A85" s="297" t="n">
        <v>29</v>
      </c>
      <c r="B85" s="377" t="s">
        <v>390</v>
      </c>
      <c r="C85" s="384" t="s">
        <v>391</v>
      </c>
      <c r="D85" s="294" t="s">
        <v>392</v>
      </c>
      <c r="E85" s="379" t="n">
        <f aca="false">IF(E69=0,0,SUMPRODUCT(E70:E74,E86:E90)/E69)</f>
        <v>35.2318497485097</v>
      </c>
      <c r="F85" s="380" t="n">
        <f aca="false">IF(F69=0,0,SUMPRODUCT(F70:F74,F86:F90)/F69)</f>
        <v>40.9287881126552</v>
      </c>
    </row>
    <row r="86" customFormat="false" ht="15.75" hidden="false" customHeight="false" outlineLevel="0" collapsed="false">
      <c r="A86" s="297" t="s">
        <v>393</v>
      </c>
      <c r="B86" s="383" t="s">
        <v>394</v>
      </c>
      <c r="C86" s="384" t="s">
        <v>395</v>
      </c>
      <c r="D86" s="294" t="s">
        <v>396</v>
      </c>
      <c r="E86" s="386" t="n">
        <v>337.930926665575</v>
      </c>
      <c r="F86" s="387" t="n">
        <v>382.99</v>
      </c>
    </row>
    <row r="87" customFormat="false" ht="15.75" hidden="false" customHeight="false" outlineLevel="0" collapsed="false">
      <c r="A87" s="297" t="s">
        <v>397</v>
      </c>
      <c r="B87" s="383" t="s">
        <v>126</v>
      </c>
      <c r="C87" s="384" t="s">
        <v>398</v>
      </c>
      <c r="D87" s="294" t="s">
        <v>399</v>
      </c>
      <c r="E87" s="386" t="n">
        <v>455.8425</v>
      </c>
      <c r="F87" s="387" t="n">
        <v>546.083117675899</v>
      </c>
    </row>
    <row r="88" customFormat="false" ht="15.75" hidden="false" customHeight="false" outlineLevel="0" collapsed="false">
      <c r="A88" s="297" t="s">
        <v>400</v>
      </c>
      <c r="B88" s="383" t="s">
        <v>128</v>
      </c>
      <c r="C88" s="384" t="s">
        <v>401</v>
      </c>
      <c r="D88" s="294" t="s">
        <v>399</v>
      </c>
      <c r="E88" s="386" t="n">
        <v>1523.5930140667</v>
      </c>
      <c r="F88" s="387" t="n">
        <v>1633.77109334829</v>
      </c>
    </row>
    <row r="89" customFormat="false" ht="15.75" hidden="false" customHeight="false" outlineLevel="0" collapsed="false">
      <c r="A89" s="297" t="s">
        <v>402</v>
      </c>
      <c r="B89" s="383" t="s">
        <v>130</v>
      </c>
      <c r="C89" s="384" t="s">
        <v>403</v>
      </c>
      <c r="D89" s="294" t="s">
        <v>399</v>
      </c>
      <c r="E89" s="386"/>
      <c r="F89" s="387"/>
    </row>
    <row r="90" customFormat="false" ht="15.75" hidden="false" customHeight="false" outlineLevel="0" collapsed="false">
      <c r="A90" s="297" t="s">
        <v>404</v>
      </c>
      <c r="B90" s="383" t="str">
        <f aca="false">$B$79</f>
        <v>друг вид гориво (ВЕИ)</v>
      </c>
      <c r="C90" s="384" t="s">
        <v>405</v>
      </c>
      <c r="D90" s="384" t="s">
        <v>406</v>
      </c>
      <c r="E90" s="386"/>
      <c r="F90" s="387"/>
    </row>
    <row r="91" customFormat="false" ht="15.75" hidden="false" customHeight="false" outlineLevel="0" collapsed="false">
      <c r="A91" s="297" t="n">
        <v>30</v>
      </c>
      <c r="B91" s="382" t="s">
        <v>407</v>
      </c>
      <c r="C91" s="294" t="s">
        <v>408</v>
      </c>
      <c r="D91" s="294" t="s">
        <v>309</v>
      </c>
      <c r="E91" s="388" t="n">
        <f aca="false">IF(E64=0,0,E27*E42/E64)</f>
        <v>184.631077793667</v>
      </c>
      <c r="F91" s="389" t="n">
        <f aca="false">IF(F64=0,0,F27*F42/F64)</f>
        <v>176.447644294493</v>
      </c>
    </row>
    <row r="92" customFormat="false" ht="15.75" hidden="false" customHeight="false" outlineLevel="0" collapsed="false">
      <c r="A92" s="297" t="n">
        <v>31</v>
      </c>
      <c r="B92" s="390" t="s">
        <v>310</v>
      </c>
      <c r="C92" s="294" t="s">
        <v>409</v>
      </c>
      <c r="D92" s="294" t="s">
        <v>312</v>
      </c>
      <c r="E92" s="391" t="n">
        <f aca="false">IF(E8=0,0,SUM(E68,-E27*E42/1000)/E8*1000)</f>
        <v>140.415413704532</v>
      </c>
      <c r="F92" s="392" t="n">
        <f aca="false">IF(F8=0,0,SUM(F68,-F27*F42/1000)/F8*1000)</f>
        <v>141.888222854501</v>
      </c>
    </row>
    <row r="93" customFormat="false" ht="14.25" hidden="false" customHeight="false" outlineLevel="0" collapsed="false">
      <c r="A93" s="297" t="n">
        <v>32</v>
      </c>
      <c r="B93" s="393" t="n">
        <v>0.6</v>
      </c>
      <c r="C93" s="323" t="s">
        <v>333</v>
      </c>
      <c r="D93" s="323" t="s">
        <v>301</v>
      </c>
      <c r="E93" s="312" t="n">
        <f aca="false">SUM(E38,E55)</f>
        <v>18581690.6304346</v>
      </c>
      <c r="F93" s="313" t="n">
        <f aca="false">SUM(F38,F55)</f>
        <v>19675869.4504078</v>
      </c>
    </row>
    <row r="94" customFormat="false" ht="14.25" hidden="false" customHeight="false" outlineLevel="0" collapsed="false">
      <c r="A94" s="297" t="n">
        <v>33</v>
      </c>
      <c r="B94" s="394" t="n">
        <v>0.6</v>
      </c>
      <c r="C94" s="323" t="s">
        <v>302</v>
      </c>
      <c r="D94" s="323" t="s">
        <v>301</v>
      </c>
      <c r="E94" s="49" t="n">
        <f aca="false">SUM(E39,E56)</f>
        <v>0</v>
      </c>
      <c r="F94" s="313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7" t="n">
        <v>34</v>
      </c>
      <c r="B95" s="382" t="s">
        <v>410</v>
      </c>
      <c r="C95" s="294"/>
      <c r="D95" s="294" t="s">
        <v>291</v>
      </c>
      <c r="E95" s="386"/>
      <c r="F95" s="387" t="n">
        <v>1316794</v>
      </c>
    </row>
    <row r="96" customFormat="false" ht="18.75" hidden="false" customHeight="false" outlineLevel="0" collapsed="false">
      <c r="A96" s="297" t="s">
        <v>411</v>
      </c>
      <c r="B96" s="382" t="s">
        <v>412</v>
      </c>
      <c r="C96" s="294"/>
      <c r="D96" s="294" t="s">
        <v>291</v>
      </c>
      <c r="E96" s="379" t="n">
        <f aca="false">SUM(E95,-E97)</f>
        <v>0</v>
      </c>
      <c r="F96" s="380" t="n">
        <f aca="false">SUM(F95,-F97)</f>
        <v>292947</v>
      </c>
    </row>
    <row r="97" customFormat="false" ht="18.75" hidden="false" customHeight="false" outlineLevel="0" collapsed="false">
      <c r="A97" s="297" t="s">
        <v>413</v>
      </c>
      <c r="B97" s="382" t="s">
        <v>414</v>
      </c>
      <c r="C97" s="294"/>
      <c r="D97" s="294" t="s">
        <v>291</v>
      </c>
      <c r="E97" s="386"/>
      <c r="F97" s="387" t="n">
        <v>1023847</v>
      </c>
    </row>
    <row r="98" customFormat="false" ht="15.75" hidden="false" customHeight="false" outlineLevel="0" collapsed="false">
      <c r="A98" s="297" t="s">
        <v>415</v>
      </c>
      <c r="B98" s="382" t="s">
        <v>416</v>
      </c>
      <c r="C98" s="294"/>
      <c r="D98" s="294" t="s">
        <v>291</v>
      </c>
      <c r="E98" s="386"/>
      <c r="F98" s="387" t="n">
        <v>1163279</v>
      </c>
    </row>
    <row r="99" customFormat="false" ht="15.75" hidden="false" customHeight="false" outlineLevel="0" collapsed="false">
      <c r="A99" s="297" t="s">
        <v>417</v>
      </c>
      <c r="B99" s="382" t="s">
        <v>418</v>
      </c>
      <c r="C99" s="294"/>
      <c r="D99" s="294" t="s">
        <v>291</v>
      </c>
      <c r="E99" s="386"/>
      <c r="F99" s="387"/>
    </row>
    <row r="100" customFormat="false" ht="15.75" hidden="false" customHeight="false" outlineLevel="0" collapsed="false">
      <c r="A100" s="297" t="n">
        <v>35</v>
      </c>
      <c r="B100" s="382" t="s">
        <v>419</v>
      </c>
      <c r="C100" s="294" t="s">
        <v>420</v>
      </c>
      <c r="D100" s="294" t="s">
        <v>399</v>
      </c>
      <c r="E100" s="386"/>
      <c r="F100" s="387" t="n">
        <v>10.8939731</v>
      </c>
    </row>
    <row r="101" customFormat="false" ht="15.75" hidden="false" customHeight="false" outlineLevel="0" collapsed="false">
      <c r="A101" s="297" t="n">
        <v>36</v>
      </c>
      <c r="B101" s="382" t="s">
        <v>421</v>
      </c>
      <c r="C101" s="294" t="s">
        <v>420</v>
      </c>
      <c r="D101" s="294" t="s">
        <v>399</v>
      </c>
      <c r="E101" s="386"/>
      <c r="F101" s="387"/>
    </row>
    <row r="102" customFormat="false" ht="15.75" hidden="false" customHeight="false" outlineLevel="0" collapsed="false">
      <c r="A102" s="395" t="n">
        <v>37</v>
      </c>
      <c r="B102" s="396" t="s">
        <v>422</v>
      </c>
      <c r="C102" s="397" t="s">
        <v>423</v>
      </c>
      <c r="D102" s="397" t="s">
        <v>424</v>
      </c>
      <c r="E102" s="352" t="n">
        <f aca="false">SUM(E103:E104)</f>
        <v>1577</v>
      </c>
      <c r="F102" s="353" t="n">
        <f aca="false">SUM(F103:F104)</f>
        <v>1633</v>
      </c>
    </row>
    <row r="103" customFormat="false" ht="15.75" hidden="false" customHeight="false" outlineLevel="0" collapsed="false">
      <c r="A103" s="297" t="s">
        <v>425</v>
      </c>
      <c r="B103" s="383" t="s">
        <v>254</v>
      </c>
      <c r="C103" s="294" t="s">
        <v>426</v>
      </c>
      <c r="D103" s="294" t="s">
        <v>424</v>
      </c>
      <c r="E103" s="308" t="n">
        <v>1577</v>
      </c>
      <c r="F103" s="309" t="n">
        <v>1633</v>
      </c>
    </row>
    <row r="104" customFormat="false" ht="15.75" hidden="false" customHeight="false" outlineLevel="0" collapsed="false">
      <c r="A104" s="297" t="s">
        <v>427</v>
      </c>
      <c r="B104" s="383" t="s">
        <v>256</v>
      </c>
      <c r="C104" s="294" t="s">
        <v>428</v>
      </c>
      <c r="D104" s="294" t="s">
        <v>424</v>
      </c>
      <c r="E104" s="308"/>
      <c r="F104" s="309"/>
    </row>
    <row r="105" customFormat="false" ht="15.75" hidden="false" customHeight="false" outlineLevel="0" collapsed="false">
      <c r="A105" s="297" t="n">
        <v>38</v>
      </c>
      <c r="B105" s="398" t="s">
        <v>429</v>
      </c>
      <c r="C105" s="294" t="s">
        <v>430</v>
      </c>
      <c r="D105" s="399" t="s">
        <v>431</v>
      </c>
      <c r="E105" s="400" t="n">
        <f aca="false">SUM(E106:E107)</f>
        <v>63628.37</v>
      </c>
      <c r="F105" s="401" t="n">
        <f aca="false">SUM(F106:F107)</f>
        <v>90098.811</v>
      </c>
    </row>
    <row r="106" customFormat="false" ht="15.75" hidden="false" customHeight="false" outlineLevel="0" collapsed="false">
      <c r="A106" s="297" t="s">
        <v>432</v>
      </c>
      <c r="B106" s="402" t="s">
        <v>433</v>
      </c>
      <c r="C106" s="294"/>
      <c r="D106" s="399" t="s">
        <v>431</v>
      </c>
      <c r="E106" s="400" t="n">
        <f aca="false">ROUND(IF(E$27=0,0,РБА!D$69*НВ!$F$21),3)</f>
        <v>1375.657</v>
      </c>
      <c r="F106" s="401" t="n">
        <f aca="false">ROUND(IF(F$27=0,0,РБА!G69*НВ!G21),3)</f>
        <v>1379.258</v>
      </c>
    </row>
    <row r="107" customFormat="false" ht="15.75" hidden="false" customHeight="false" outlineLevel="0" collapsed="false">
      <c r="A107" s="297" t="s">
        <v>434</v>
      </c>
      <c r="B107" s="402" t="s">
        <v>435</v>
      </c>
      <c r="C107" s="33"/>
      <c r="D107" s="399" t="s">
        <v>431</v>
      </c>
      <c r="E107" s="400" t="n">
        <f aca="false">SUM(E108:E109)</f>
        <v>62252.713</v>
      </c>
      <c r="F107" s="401" t="n">
        <f aca="false">SUM(F108:F109)</f>
        <v>88719.553</v>
      </c>
    </row>
    <row r="108" customFormat="false" ht="15.75" hidden="false" customHeight="false" outlineLevel="0" collapsed="false">
      <c r="A108" s="297" t="s">
        <v>436</v>
      </c>
      <c r="B108" s="402" t="s">
        <v>437</v>
      </c>
      <c r="C108" s="33"/>
      <c r="D108" s="399" t="s">
        <v>431</v>
      </c>
      <c r="E108" s="400" t="n">
        <f aca="false">ROUND(IF(E$27=0,0,SUM(Разходи!D$14,Разходи!D$19,SUM(Разходи!D11,-SUM(Разходи!D14:D15,Разходи!D19:D20))*Коефициенти!E27)),3)</f>
        <v>14524.105</v>
      </c>
      <c r="F108" s="401" t="n">
        <f aca="false">ROUND(IF(F$27=0,0,SUM(Разходи!G$14,Разходи!G$19,SUM(Разходи!G11,-SUM(Разходи!G14:G15,Разходи!G19:G20))*Коефициенти!F27)),3)</f>
        <v>15872.389</v>
      </c>
    </row>
    <row r="109" customFormat="false" ht="15.75" hidden="false" customHeight="false" outlineLevel="0" collapsed="false">
      <c r="A109" s="297" t="s">
        <v>438</v>
      </c>
      <c r="B109" s="402" t="s">
        <v>439</v>
      </c>
      <c r="C109" s="33"/>
      <c r="D109" s="399" t="s">
        <v>431</v>
      </c>
      <c r="E109" s="400" t="n">
        <f aca="false">ROUND(IF(E$27=0,0,SUM(Разходи!D$85,SUM(Разходи!D$63)*Коефициенти!E22,SUM(Разходи!D75:D78)*Коефициенти!E24)*(1-E$62/E$27)),3)</f>
        <v>47728.608</v>
      </c>
      <c r="F109" s="401" t="n">
        <f aca="false">ROUND(IF(F$27=0,0,SUM(Разходи!G$85,SUM(Разходи!G$63)*Коефициенти!F22,SUM(Разходи!G75:G78)*Коефициенти!F24)*(1-F$62/F$27)),3)</f>
        <v>72847.164</v>
      </c>
    </row>
    <row r="110" customFormat="false" ht="15.75" hidden="false" customHeight="false" outlineLevel="0" collapsed="false">
      <c r="A110" s="297" t="n">
        <v>39</v>
      </c>
      <c r="B110" s="403" t="s">
        <v>440</v>
      </c>
      <c r="C110" s="294" t="s">
        <v>441</v>
      </c>
      <c r="D110" s="294" t="s">
        <v>392</v>
      </c>
      <c r="E110" s="404" t="n">
        <f aca="false">IF(E$64=0,0,ROUND(E105/E$64*1000,2))</f>
        <v>93.92</v>
      </c>
      <c r="F110" s="405" t="n">
        <f aca="false">IF(F$64=0,0,ROUND(F105/F$64*1000,2))</f>
        <v>120.63</v>
      </c>
    </row>
    <row r="111" customFormat="false" ht="15.75" hidden="false" customHeight="false" outlineLevel="0" collapsed="false">
      <c r="A111" s="297" t="n">
        <v>40</v>
      </c>
      <c r="B111" s="406" t="s">
        <v>442</v>
      </c>
      <c r="C111" s="294" t="s">
        <v>441</v>
      </c>
      <c r="D111" s="294" t="s">
        <v>392</v>
      </c>
      <c r="E111" s="407" t="n">
        <f aca="false">ROUND(IF(SUM(E$20,-E$14)=0,0,E112*1000/SUM(E$20,-E$14)),2)</f>
        <v>50.33</v>
      </c>
      <c r="F111" s="408" t="n">
        <f aca="false">ROUND(IF(SUM(F$20,-F$14)=0,0,F112*1000/SUM(F$20,-F$14)),2)</f>
        <v>57.15</v>
      </c>
    </row>
    <row r="112" customFormat="false" ht="15.75" hidden="false" customHeight="false" outlineLevel="0" collapsed="false">
      <c r="A112" s="297" t="s">
        <v>443</v>
      </c>
      <c r="B112" s="406" t="s">
        <v>444</v>
      </c>
      <c r="C112" s="294" t="s">
        <v>445</v>
      </c>
      <c r="D112" s="399" t="s">
        <v>431</v>
      </c>
      <c r="E112" s="409" t="n">
        <f aca="false">SUM(Разходи!D8,-E$105)</f>
        <v>228718.57371996</v>
      </c>
      <c r="F112" s="410" t="n">
        <f aca="false">SUM(Разходи!G8,-F$105)</f>
        <v>272988.332613115</v>
      </c>
    </row>
    <row r="113" customFormat="false" ht="15.75" hidden="false" customHeight="false" outlineLevel="0" collapsed="false">
      <c r="A113" s="297" t="s">
        <v>446</v>
      </c>
      <c r="B113" s="406" t="s">
        <v>447</v>
      </c>
      <c r="C113" s="294"/>
      <c r="D113" s="399" t="s">
        <v>431</v>
      </c>
      <c r="E113" s="411" t="n">
        <f aca="false">SUM(Разходи!D$9,-E$106)</f>
        <v>6568.1479055</v>
      </c>
      <c r="F113" s="412" t="n">
        <f aca="false">SUM(Разходи!G$9,-F$106)</f>
        <v>6540.9666715</v>
      </c>
    </row>
    <row r="114" customFormat="false" ht="14.25" hidden="false" customHeight="false" outlineLevel="0" collapsed="false">
      <c r="A114" s="297" t="s">
        <v>448</v>
      </c>
      <c r="B114" s="413" t="s">
        <v>449</v>
      </c>
      <c r="C114" s="33"/>
      <c r="D114" s="399" t="s">
        <v>431</v>
      </c>
      <c r="E114" s="411" t="n">
        <f aca="false">SUM(Разходи!D$10,-E$107)</f>
        <v>222150.42581446</v>
      </c>
      <c r="F114" s="412" t="n">
        <f aca="false">SUM(Разходи!G$10,-F$107)</f>
        <v>266447.365941615</v>
      </c>
    </row>
    <row r="115" customFormat="false" ht="14.25" hidden="false" customHeight="false" outlineLevel="0" collapsed="false">
      <c r="A115" s="297" t="s">
        <v>450</v>
      </c>
      <c r="B115" s="413" t="s">
        <v>451</v>
      </c>
      <c r="C115" s="33"/>
      <c r="D115" s="399" t="s">
        <v>431</v>
      </c>
      <c r="E115" s="411" t="n">
        <f aca="false">SUM(Разходи!D$11,-E$108)</f>
        <v>33222.7203336597</v>
      </c>
      <c r="F115" s="412" t="n">
        <f aca="false">SUM(Разходи!G$11,-F$108)</f>
        <v>37376.0395835492</v>
      </c>
    </row>
    <row r="116" customFormat="false" ht="15.75" hidden="false" customHeight="false" outlineLevel="0" collapsed="false">
      <c r="A116" s="297" t="s">
        <v>452</v>
      </c>
      <c r="B116" s="406" t="s">
        <v>453</v>
      </c>
      <c r="C116" s="33"/>
      <c r="D116" s="399" t="s">
        <v>431</v>
      </c>
      <c r="E116" s="411" t="n">
        <f aca="false">SUM(Разходи!D$61,-E$109)</f>
        <v>188927.7054808</v>
      </c>
      <c r="F116" s="412" t="n">
        <f aca="false">SUM(Разходи!G$61,-F$109)</f>
        <v>229071.326358066</v>
      </c>
    </row>
    <row r="117" customFormat="false" ht="15.75" hidden="false" customHeight="false" outlineLevel="0" collapsed="false">
      <c r="A117" s="297" t="n">
        <v>41</v>
      </c>
      <c r="B117" s="414" t="s">
        <v>454</v>
      </c>
      <c r="C117" s="294"/>
      <c r="D117" s="294" t="s">
        <v>392</v>
      </c>
      <c r="E117" s="415" t="n">
        <v>38</v>
      </c>
      <c r="F117" s="416" t="n">
        <v>45</v>
      </c>
    </row>
    <row r="118" s="274" customFormat="true" ht="15.75" hidden="false" customHeight="false" outlineLevel="0" collapsed="false">
      <c r="A118" s="417" t="n">
        <v>42</v>
      </c>
      <c r="B118" s="403" t="s">
        <v>455</v>
      </c>
      <c r="C118" s="418" t="s">
        <v>456</v>
      </c>
      <c r="D118" s="418" t="s">
        <v>392</v>
      </c>
      <c r="E118" s="419" t="n">
        <f aca="false">SUM(E$110,E$117)</f>
        <v>131.92</v>
      </c>
      <c r="F118" s="420" t="n">
        <f aca="false">SUM(F$110,F$117)</f>
        <v>165.63</v>
      </c>
      <c r="G118" s="8"/>
    </row>
    <row r="119" customFormat="false" ht="15.75" hidden="false" customHeight="false" outlineLevel="0" collapsed="false">
      <c r="A119" s="297" t="n">
        <v>43</v>
      </c>
      <c r="B119" s="421" t="n">
        <v>2008</v>
      </c>
      <c r="C119" s="294" t="s">
        <v>457</v>
      </c>
      <c r="D119" s="294" t="s">
        <v>392</v>
      </c>
      <c r="E119" s="422" t="n">
        <f aca="false">IF(B119&lt;2004,E110,E118)</f>
        <v>131.92</v>
      </c>
      <c r="F119" s="423" t="n">
        <f aca="false">IF(C119&lt;2004,F110,F118)</f>
        <v>165.63</v>
      </c>
    </row>
    <row r="120" customFormat="false" ht="15.75" hidden="false" customHeight="false" outlineLevel="0" collapsed="false">
      <c r="A120" s="297" t="n">
        <v>44</v>
      </c>
      <c r="B120" s="382" t="s">
        <v>458</v>
      </c>
      <c r="C120" s="294" t="s">
        <v>459</v>
      </c>
      <c r="D120" s="294" t="s">
        <v>392</v>
      </c>
      <c r="E120" s="379" t="n">
        <f aca="false">E110</f>
        <v>93.92</v>
      </c>
      <c r="F120" s="380" t="n">
        <f aca="false">F110</f>
        <v>120.63</v>
      </c>
    </row>
    <row r="121" customFormat="false" ht="15.75" hidden="false" customHeight="false" outlineLevel="0" collapsed="false">
      <c r="A121" s="297" t="n">
        <v>45</v>
      </c>
      <c r="B121" s="382" t="s">
        <v>460</v>
      </c>
      <c r="C121" s="294" t="s">
        <v>461</v>
      </c>
      <c r="D121" s="399" t="s">
        <v>431</v>
      </c>
      <c r="E121" s="424" t="n">
        <f aca="false">SUMPRODUCT(E65:E67,E118:E120)/1000</f>
        <v>89376.4143474824</v>
      </c>
      <c r="F121" s="412" t="n">
        <f aca="false">SUMPRODUCT(F65:F67,F118:F120)/1000</f>
        <v>123710.7033</v>
      </c>
    </row>
    <row r="122" customFormat="false" ht="15.75" hidden="false" customHeight="false" outlineLevel="0" collapsed="false">
      <c r="A122" s="79" t="n">
        <v>46</v>
      </c>
      <c r="B122" s="425" t="s">
        <v>462</v>
      </c>
      <c r="C122" s="294" t="s">
        <v>445</v>
      </c>
      <c r="D122" s="399" t="s">
        <v>431</v>
      </c>
      <c r="E122" s="424" t="n">
        <f aca="false">SUM(Разходи!D$8,-E$121)</f>
        <v>202970.529372477</v>
      </c>
      <c r="F122" s="412" t="n">
        <f aca="false">SUM(Разходи!G$8,-F$121)</f>
        <v>239376.440313115</v>
      </c>
    </row>
    <row r="123" customFormat="false" ht="15.75" hidden="false" customHeight="false" outlineLevel="0" collapsed="false">
      <c r="A123" s="297" t="n">
        <v>47</v>
      </c>
      <c r="B123" s="426" t="s">
        <v>463</v>
      </c>
      <c r="C123" s="427" t="s">
        <v>464</v>
      </c>
      <c r="D123" s="294" t="s">
        <v>392</v>
      </c>
      <c r="E123" s="428" t="n">
        <f aca="false">IF(E8=0,0,ROUND(E122/E8*1000,2))</f>
        <v>44.66</v>
      </c>
      <c r="F123" s="429" t="n">
        <f aca="false">IF(F8=0,0,ROUND(F122/F8*1000,2))</f>
        <v>50.11</v>
      </c>
    </row>
    <row r="124" customFormat="false" ht="15.75" hidden="false" customHeight="false" outlineLevel="0" collapsed="false">
      <c r="A124" s="297" t="n">
        <v>48</v>
      </c>
      <c r="B124" s="430" t="s">
        <v>465</v>
      </c>
      <c r="C124" s="431" t="s">
        <v>466</v>
      </c>
      <c r="D124" s="397" t="s">
        <v>392</v>
      </c>
      <c r="E124" s="432" t="n">
        <f aca="false">IF(E9=0,0,SUM(IF(E8=0,0,IF(Разходи!D8=0,0,E122/Разходи!D8*Разходи!D61)/E8*1000)*E9,IF(E102=0,0,SUM(E122,-IF(Разходи!D8=0,0,E122/Разходи!D8*Разходи!D61))/E102*E103*1000/E9)*E9)/E9)</f>
        <v>44.6617007511214</v>
      </c>
      <c r="F124" s="433" t="n">
        <f aca="false">IF(F9=0,0,SUM(IF(F8=0,0,IF(Разходи!G8=0,0,F122/Разходи!G8*Разходи!G61)/F8*1000)*F9,IF(F102=0,0,SUM(F122,-IF(Разходи!G8=0,0,F122/Разходи!G8*Разходи!G61))/F102*F103*1000/F9)*F9)/F9)</f>
        <v>50.1131194809149</v>
      </c>
    </row>
    <row r="125" customFormat="false" ht="16.5" hidden="false" customHeight="false" outlineLevel="0" collapsed="false">
      <c r="A125" s="342" t="n">
        <v>49</v>
      </c>
      <c r="B125" s="434" t="s">
        <v>467</v>
      </c>
      <c r="C125" s="435" t="s">
        <v>468</v>
      </c>
      <c r="D125" s="344" t="s">
        <v>392</v>
      </c>
      <c r="E125" s="436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7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78" t="s">
        <v>22</v>
      </c>
      <c r="B128" s="438" t="n">
        <f aca="false">B5</f>
        <v>7.2017</v>
      </c>
      <c r="C128" s="280" t="s">
        <v>241</v>
      </c>
      <c r="D128" s="281" t="s">
        <v>242</v>
      </c>
      <c r="E128" s="282" t="s">
        <v>243</v>
      </c>
      <c r="F128" s="283" t="s">
        <v>469</v>
      </c>
    </row>
    <row r="129" customFormat="false" ht="15.75" hidden="false" customHeight="false" outlineLevel="0" collapsed="false">
      <c r="A129" s="278"/>
      <c r="B129" s="438"/>
      <c r="C129" s="280"/>
      <c r="D129" s="281"/>
      <c r="E129" s="284" t="n">
        <f aca="false">($B$5-7.0001)*10000</f>
        <v>2016</v>
      </c>
      <c r="F129" s="439" t="n">
        <f aca="false">$B$5</f>
        <v>7.2017</v>
      </c>
    </row>
    <row r="130" customFormat="false" ht="12.75" hidden="false" customHeight="false" outlineLevel="0" collapsed="false">
      <c r="A130" s="286" t="n">
        <v>1</v>
      </c>
      <c r="B130" s="287" t="n">
        <v>2</v>
      </c>
      <c r="C130" s="288" t="n">
        <v>3</v>
      </c>
      <c r="D130" s="288" t="n">
        <v>4</v>
      </c>
      <c r="E130" s="289" t="n">
        <v>5</v>
      </c>
      <c r="F130" s="290" t="n">
        <v>6</v>
      </c>
    </row>
    <row r="131" customFormat="false" ht="15" hidden="false" customHeight="false" outlineLevel="0" collapsed="false">
      <c r="A131" s="440" t="n">
        <v>1</v>
      </c>
      <c r="B131" s="441" t="s">
        <v>470</v>
      </c>
      <c r="C131" s="337"/>
      <c r="D131" s="442" t="s">
        <v>471</v>
      </c>
      <c r="E131" s="443" t="n">
        <f aca="false">SUM(E133,-E132)</f>
        <v>0</v>
      </c>
      <c r="F131" s="444" t="n">
        <f aca="false">SUM(F133,-F132)</f>
        <v>0</v>
      </c>
    </row>
    <row r="132" customFormat="false" ht="15" hidden="false" customHeight="false" outlineLevel="0" collapsed="false">
      <c r="A132" s="440" t="n">
        <v>2</v>
      </c>
      <c r="B132" s="441" t="s">
        <v>472</v>
      </c>
      <c r="C132" s="337"/>
      <c r="D132" s="442" t="s">
        <v>471</v>
      </c>
      <c r="E132" s="445"/>
      <c r="F132" s="446"/>
    </row>
    <row r="133" customFormat="false" ht="16.5" hidden="false" customHeight="false" outlineLevel="0" collapsed="false">
      <c r="A133" s="447" t="n">
        <v>3</v>
      </c>
      <c r="B133" s="448" t="s">
        <v>473</v>
      </c>
      <c r="C133" s="362"/>
      <c r="D133" s="449" t="s">
        <v>471</v>
      </c>
      <c r="E133" s="450"/>
      <c r="F133" s="451"/>
    </row>
    <row r="134" customFormat="false" ht="14.25" hidden="false" customHeight="false" outlineLevel="0" collapsed="false">
      <c r="A134" s="452"/>
      <c r="B134" s="453"/>
      <c r="C134" s="454"/>
      <c r="D134" s="454"/>
      <c r="E134" s="454"/>
    </row>
    <row r="135" customFormat="false" ht="13.5" hidden="false" customHeight="false" outlineLevel="0" collapsed="false">
      <c r="A135" s="452"/>
      <c r="B135" s="453"/>
      <c r="C135" s="454"/>
      <c r="D135" s="454"/>
      <c r="E135" s="454"/>
    </row>
    <row r="136" customFormat="false" ht="13.5" hidden="false" customHeight="false" outlineLevel="0" collapsed="false">
      <c r="A136" s="452"/>
      <c r="B136" s="453"/>
      <c r="C136" s="454"/>
      <c r="D136" s="454"/>
      <c r="E136" s="454"/>
    </row>
    <row r="137" customFormat="false" ht="12.75" hidden="false" customHeight="false" outlineLevel="0" collapsed="false">
      <c r="F137" s="455"/>
    </row>
    <row r="138" customFormat="false" ht="15.75" hidden="false" customHeight="false" outlineLevel="0" collapsed="false">
      <c r="A138" s="9" t="str">
        <f aca="false">Разходи!$B$91</f>
        <v>                         Гл. счетоводител:</v>
      </c>
      <c r="B138" s="456"/>
      <c r="C138" s="457" t="str">
        <f aca="false">Разходи!$F$91</f>
        <v>Изп. директор:</v>
      </c>
      <c r="D138" s="457"/>
      <c r="E138" s="70"/>
      <c r="F138" s="70"/>
    </row>
    <row r="139" customFormat="false" ht="12.75" hidden="false" customHeight="false" outlineLevel="0" collapsed="false">
      <c r="B139" s="70" t="str">
        <f aca="false">Разходи!$C$93</f>
        <v>/ Ст. Якимов /</v>
      </c>
      <c r="C139" s="457"/>
      <c r="D139" s="458" t="str">
        <f aca="false">Разходи!$G$93</f>
        <v>/ Г. Беловски /</v>
      </c>
      <c r="E139" s="458"/>
      <c r="F139" s="458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8" activeCellId="0" sqref="E8:E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59" width="4.28"/>
    <col collapsed="false" customWidth="true" hidden="false" outlineLevel="0" max="2" min="2" style="459" width="58.99"/>
    <col collapsed="false" customWidth="true" hidden="false" outlineLevel="0" max="3" min="3" style="459" width="7.56"/>
    <col collapsed="false" customWidth="true" hidden="false" outlineLevel="0" max="4" min="4" style="459" width="10.71"/>
    <col collapsed="false" customWidth="true" hidden="false" outlineLevel="0" max="5" min="5" style="459" width="12.85"/>
    <col collapsed="false" customWidth="true" hidden="false" outlineLevel="0" max="6" min="6" style="459" width="9.14"/>
    <col collapsed="false" customWidth="false" hidden="true" outlineLevel="0" max="257" min="7" style="45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0"/>
      <c r="B1" s="461" t="n">
        <v>5</v>
      </c>
      <c r="C1" s="461"/>
      <c r="D1" s="462"/>
      <c r="E1" s="11" t="s">
        <v>474</v>
      </c>
    </row>
    <row r="2" customFormat="false" ht="15.75" hidden="false" customHeight="false" outlineLevel="0" collapsed="false">
      <c r="A2" s="463"/>
      <c r="B2" s="464" t="s">
        <v>475</v>
      </c>
      <c r="C2" s="464"/>
      <c r="D2" s="463"/>
      <c r="E2" s="463"/>
    </row>
    <row r="3" customFormat="false" ht="12.75" hidden="false" customHeight="false" outlineLevel="0" collapsed="false">
      <c r="A3" s="465"/>
      <c r="B3" s="466" t="str">
        <f aca="false">'ТИП-ПРОИЗ'!$B$3:$C$3</f>
        <v>"Топлофикация- София" ЕАД</v>
      </c>
      <c r="C3" s="466"/>
      <c r="D3" s="467"/>
      <c r="E3" s="467"/>
    </row>
    <row r="4" customFormat="false" ht="13.5" hidden="false" customHeight="false" outlineLevel="0" collapsed="false">
      <c r="A4" s="465"/>
      <c r="B4" s="465"/>
      <c r="C4" s="465"/>
      <c r="D4" s="467"/>
      <c r="E4" s="467"/>
    </row>
    <row r="5" customFormat="false" ht="13.5" hidden="false" customHeight="true" outlineLevel="0" collapsed="false">
      <c r="A5" s="468" t="s">
        <v>476</v>
      </c>
      <c r="B5" s="469" t="s">
        <v>477</v>
      </c>
      <c r="C5" s="470" t="s">
        <v>24</v>
      </c>
      <c r="D5" s="471" t="s">
        <v>243</v>
      </c>
      <c r="E5" s="472" t="s">
        <v>469</v>
      </c>
    </row>
    <row r="6" customFormat="false" ht="12.75" hidden="false" customHeight="false" outlineLevel="0" collapsed="false">
      <c r="A6" s="468"/>
      <c r="B6" s="469"/>
      <c r="C6" s="470"/>
      <c r="D6" s="473" t="n">
        <f aca="false">'ТИП-ПРОИЗ'!E6</f>
        <v>2016</v>
      </c>
      <c r="E6" s="474" t="n">
        <f aca="false">'ТИП-ПРОИЗ'!F6</f>
        <v>7.2017</v>
      </c>
    </row>
    <row r="7" customFormat="false" ht="15.75" hidden="false" customHeight="false" outlineLevel="0" collapsed="false">
      <c r="A7" s="475" t="n">
        <v>1</v>
      </c>
      <c r="B7" s="476" t="s">
        <v>478</v>
      </c>
      <c r="C7" s="477" t="s">
        <v>247</v>
      </c>
      <c r="D7" s="478" t="n">
        <f aca="false">SUM(D8:D9)</f>
        <v>3720231.628</v>
      </c>
      <c r="E7" s="479" t="n">
        <f aca="false">SUM(E8:E9)</f>
        <v>3911393.24828253</v>
      </c>
      <c r="F7" s="480"/>
    </row>
    <row r="8" customFormat="false" ht="12.75" hidden="false" customHeight="false" outlineLevel="0" collapsed="false">
      <c r="A8" s="481" t="n">
        <v>2</v>
      </c>
      <c r="B8" s="482" t="s">
        <v>479</v>
      </c>
      <c r="C8" s="477" t="s">
        <v>247</v>
      </c>
      <c r="D8" s="483" t="n">
        <v>2786695.52428941</v>
      </c>
      <c r="E8" s="484" t="n">
        <v>2937416.06291082</v>
      </c>
      <c r="F8" s="480"/>
    </row>
    <row r="9" customFormat="false" ht="12.75" hidden="false" customHeight="false" outlineLevel="0" collapsed="false">
      <c r="A9" s="475" t="n">
        <v>3</v>
      </c>
      <c r="B9" s="485" t="s">
        <v>480</v>
      </c>
      <c r="C9" s="477" t="s">
        <v>247</v>
      </c>
      <c r="D9" s="483" t="n">
        <v>933536.103710592</v>
      </c>
      <c r="E9" s="484" t="n">
        <v>973977.185371716</v>
      </c>
      <c r="F9" s="480"/>
    </row>
    <row r="10" customFormat="false" ht="12.75" hidden="false" customHeight="false" outlineLevel="0" collapsed="false">
      <c r="A10" s="481" t="n">
        <v>4</v>
      </c>
      <c r="B10" s="486" t="s">
        <v>481</v>
      </c>
      <c r="C10" s="477" t="s">
        <v>247</v>
      </c>
      <c r="D10" s="487" t="n">
        <v>824389.9596</v>
      </c>
      <c r="E10" s="488" t="n">
        <v>865328.751717466</v>
      </c>
    </row>
    <row r="11" customFormat="false" ht="12.75" hidden="false" customHeight="false" outlineLevel="0" collapsed="false">
      <c r="A11" s="475" t="n">
        <v>5</v>
      </c>
      <c r="B11" s="486" t="s">
        <v>481</v>
      </c>
      <c r="C11" s="443" t="s">
        <v>211</v>
      </c>
      <c r="D11" s="489" t="n">
        <f aca="false">IF(D12=0,0,ROUND(D10/D12,4))</f>
        <v>0.1814</v>
      </c>
      <c r="E11" s="490" t="n">
        <f aca="false">IF(E12=0,0,ROUND(E10/E12,4))</f>
        <v>0.1812</v>
      </c>
    </row>
    <row r="12" customFormat="false" ht="12.75" hidden="false" customHeight="false" outlineLevel="0" collapsed="false">
      <c r="A12" s="481" t="n">
        <v>6</v>
      </c>
      <c r="B12" s="486" t="s">
        <v>482</v>
      </c>
      <c r="C12" s="477" t="s">
        <v>247</v>
      </c>
      <c r="D12" s="478" t="n">
        <f aca="false">SUM(D7,D10)</f>
        <v>4544621.5876</v>
      </c>
      <c r="E12" s="479" t="n">
        <f aca="false">SUM(E7,E10)</f>
        <v>4776722</v>
      </c>
    </row>
    <row r="13" customFormat="false" ht="13.5" hidden="false" customHeight="false" outlineLevel="0" collapsed="false">
      <c r="A13" s="475" t="n">
        <v>7</v>
      </c>
      <c r="B13" s="491" t="s">
        <v>483</v>
      </c>
      <c r="C13" s="477" t="s">
        <v>431</v>
      </c>
      <c r="D13" s="492" t="n">
        <f aca="false">D20*D12/1000</f>
        <v>202970.529372477</v>
      </c>
      <c r="E13" s="493" t="n">
        <f aca="false">E20*E12/1000</f>
        <v>239376.440313115</v>
      </c>
    </row>
    <row r="14" customFormat="false" ht="12.75" hidden="false" customHeight="false" outlineLevel="0" collapsed="false">
      <c r="A14" s="481" t="n">
        <v>8</v>
      </c>
      <c r="B14" s="486" t="s">
        <v>484</v>
      </c>
      <c r="C14" s="477" t="s">
        <v>431</v>
      </c>
      <c r="D14" s="492" t="n">
        <f aca="false">SUM(D15:D16)</f>
        <v>65085.1854285031</v>
      </c>
      <c r="E14" s="493" t="n">
        <f aca="false">SUM(E15:E16)</f>
        <v>71234.0767567062</v>
      </c>
    </row>
    <row r="15" customFormat="false" ht="12.75" hidden="false" customHeight="false" outlineLevel="0" collapsed="false">
      <c r="A15" s="475" t="n">
        <v>9</v>
      </c>
      <c r="B15" s="486" t="s">
        <v>485</v>
      </c>
      <c r="C15" s="477" t="s">
        <v>431</v>
      </c>
      <c r="D15" s="492" t="n">
        <f aca="false">Разходи!E9</f>
        <v>8985.094047</v>
      </c>
      <c r="E15" s="493" t="n">
        <f aca="false">Разходи!H9</f>
        <v>9395.986878</v>
      </c>
    </row>
    <row r="16" customFormat="false" ht="12.75" hidden="false" customHeight="false" outlineLevel="0" collapsed="false">
      <c r="A16" s="481" t="n">
        <v>10</v>
      </c>
      <c r="B16" s="486" t="s">
        <v>486</v>
      </c>
      <c r="C16" s="477" t="s">
        <v>431</v>
      </c>
      <c r="D16" s="492" t="n">
        <f aca="false">SUM(D17:D18)</f>
        <v>56100.0913815031</v>
      </c>
      <c r="E16" s="493" t="n">
        <f aca="false">SUM(E17:E18)</f>
        <v>61838.0898787062</v>
      </c>
    </row>
    <row r="17" customFormat="false" ht="12.75" hidden="false" customHeight="false" outlineLevel="0" collapsed="false">
      <c r="A17" s="475" t="n">
        <v>11</v>
      </c>
      <c r="B17" s="486" t="s">
        <v>487</v>
      </c>
      <c r="C17" s="477" t="s">
        <v>431</v>
      </c>
      <c r="D17" s="492" t="n">
        <f aca="false">Разходи!E11</f>
        <v>49755.1377635031</v>
      </c>
      <c r="E17" s="493" t="n">
        <f aca="false">Разходи!H11</f>
        <v>55338.0898787062</v>
      </c>
    </row>
    <row r="18" customFormat="false" ht="12.75" hidden="false" customHeight="false" outlineLevel="0" collapsed="false">
      <c r="A18" s="481" t="n">
        <v>12</v>
      </c>
      <c r="B18" s="486" t="s">
        <v>488</v>
      </c>
      <c r="C18" s="477" t="s">
        <v>431</v>
      </c>
      <c r="D18" s="492" t="n">
        <f aca="false">Разходи!E61</f>
        <v>6344.953618</v>
      </c>
      <c r="E18" s="493" t="n">
        <f aca="false">Разходи!H61</f>
        <v>6500</v>
      </c>
    </row>
    <row r="19" customFormat="false" ht="12.75" hidden="false" customHeight="false" outlineLevel="0" collapsed="false">
      <c r="A19" s="475" t="n">
        <v>13</v>
      </c>
      <c r="B19" s="486" t="s">
        <v>489</v>
      </c>
      <c r="C19" s="477" t="s">
        <v>431</v>
      </c>
      <c r="D19" s="492" t="n">
        <f aca="false">D10*D20/1000</f>
        <v>36818.6576778842</v>
      </c>
      <c r="E19" s="493" t="n">
        <f aca="false">E10*E20/1000</f>
        <v>43364.3231250883</v>
      </c>
    </row>
    <row r="20" customFormat="false" ht="13.5" hidden="false" customHeight="false" outlineLevel="0" collapsed="false">
      <c r="A20" s="481" t="n">
        <v>14</v>
      </c>
      <c r="B20" s="494" t="s">
        <v>490</v>
      </c>
      <c r="C20" s="477" t="s">
        <v>491</v>
      </c>
      <c r="D20" s="495" t="n">
        <f aca="false">'ТИП-ПРОИЗ'!E124</f>
        <v>44.6617007511214</v>
      </c>
      <c r="E20" s="496" t="n">
        <f aca="false">'ТИП-ПРОИЗ'!F124</f>
        <v>50.1131194809149</v>
      </c>
      <c r="F20" s="480"/>
    </row>
    <row r="21" customFormat="false" ht="12.75" hidden="false" customHeight="false" outlineLevel="0" collapsed="false">
      <c r="A21" s="475" t="n">
        <v>15</v>
      </c>
      <c r="B21" s="497" t="s">
        <v>492</v>
      </c>
      <c r="C21" s="477" t="s">
        <v>491</v>
      </c>
      <c r="D21" s="498" t="n">
        <f aca="false">IF(D7=0,0,SUM(D14,D19)/D7*1000)</f>
        <v>27.3918006447279</v>
      </c>
      <c r="E21" s="499" t="n">
        <f aca="false">IF(E7=0,0,SUM(E14,E19)/E7*1000)</f>
        <v>29.2986137182994</v>
      </c>
      <c r="F21" s="480"/>
    </row>
    <row r="22" customFormat="false" ht="12.75" hidden="false" customHeight="false" outlineLevel="0" collapsed="false">
      <c r="A22" s="481" t="n">
        <v>16</v>
      </c>
      <c r="B22" s="497" t="s">
        <v>493</v>
      </c>
      <c r="C22" s="477" t="s">
        <v>491</v>
      </c>
      <c r="D22" s="498" t="n">
        <f aca="false">IF(D7=0,0,D19/D7*1000)</f>
        <v>9.8968723884749</v>
      </c>
      <c r="E22" s="499" t="n">
        <f aca="false">IF(E7=0,0,E19/E7*1000)</f>
        <v>11.0866692179645</v>
      </c>
      <c r="F22" s="480"/>
    </row>
    <row r="23" customFormat="false" ht="12.75" hidden="false" customHeight="false" outlineLevel="0" collapsed="false">
      <c r="A23" s="475" t="n">
        <v>17</v>
      </c>
      <c r="B23" s="500" t="s">
        <v>494</v>
      </c>
      <c r="C23" s="477" t="s">
        <v>491</v>
      </c>
      <c r="D23" s="501" t="n">
        <f aca="false">ROUNDUP(IF(D7=0,0,SUM(D20*D12,D14*1000)/D7),2)</f>
        <v>72.06</v>
      </c>
      <c r="E23" s="502" t="n">
        <f aca="false">ROUNDUP(IF(E7=0,0,SUM(E20*E12,E14*1000)/E7),2)</f>
        <v>79.42</v>
      </c>
    </row>
    <row r="24" customFormat="false" ht="13.5" hidden="false" customHeight="false" outlineLevel="0" collapsed="false">
      <c r="A24" s="503" t="n">
        <v>18</v>
      </c>
      <c r="B24" s="504" t="s">
        <v>495</v>
      </c>
      <c r="C24" s="505" t="s">
        <v>116</v>
      </c>
      <c r="D24" s="506" t="n">
        <f aca="false">D23*D7/1000</f>
        <v>268079.89111368</v>
      </c>
      <c r="E24" s="507" t="n">
        <f aca="false">E23*E7/1000</f>
        <v>310642.851778599</v>
      </c>
    </row>
    <row r="25" customFormat="false" ht="13.5" hidden="false" customHeight="false" outlineLevel="0" collapsed="false">
      <c r="A25" s="465"/>
      <c r="B25" s="465"/>
      <c r="C25" s="465"/>
      <c r="D25" s="467"/>
      <c r="E25" s="467"/>
    </row>
    <row r="26" customFormat="false" ht="13.5" hidden="false" customHeight="false" outlineLevel="0" collapsed="false">
      <c r="A26" s="465"/>
      <c r="B26" s="465"/>
      <c r="C26" s="465"/>
      <c r="D26" s="467"/>
      <c r="E26" s="467"/>
    </row>
    <row r="27" customFormat="false" ht="13.5" hidden="false" customHeight="true" outlineLevel="0" collapsed="false">
      <c r="A27" s="508" t="s">
        <v>476</v>
      </c>
      <c r="B27" s="469" t="s">
        <v>496</v>
      </c>
      <c r="C27" s="509" t="s">
        <v>24</v>
      </c>
      <c r="D27" s="510" t="s">
        <v>243</v>
      </c>
      <c r="E27" s="472" t="s">
        <v>469</v>
      </c>
    </row>
    <row r="28" customFormat="false" ht="13.5" hidden="false" customHeight="true" outlineLevel="0" collapsed="false">
      <c r="A28" s="508"/>
      <c r="B28" s="469"/>
      <c r="C28" s="509"/>
      <c r="D28" s="511" t="n">
        <f aca="false">D6</f>
        <v>2016</v>
      </c>
      <c r="E28" s="474" t="n">
        <f aca="false">E6</f>
        <v>7.2017</v>
      </c>
    </row>
    <row r="29" customFormat="false" ht="12.75" hidden="false" customHeight="false" outlineLevel="0" collapsed="false">
      <c r="A29" s="512" t="n">
        <v>1</v>
      </c>
      <c r="B29" s="513" t="n">
        <v>2</v>
      </c>
      <c r="C29" s="514" t="n">
        <v>3</v>
      </c>
      <c r="D29" s="515" t="n">
        <v>5</v>
      </c>
      <c r="E29" s="516" t="n">
        <v>8</v>
      </c>
    </row>
    <row r="30" customFormat="false" ht="15.75" hidden="false" customHeight="false" outlineLevel="0" collapsed="false">
      <c r="A30" s="481" t="n">
        <v>1</v>
      </c>
      <c r="B30" s="517" t="s">
        <v>497</v>
      </c>
      <c r="C30" s="477" t="s">
        <v>247</v>
      </c>
      <c r="D30" s="518"/>
      <c r="E30" s="519"/>
    </row>
    <row r="31" customFormat="false" ht="12.75" hidden="false" customHeight="false" outlineLevel="0" collapsed="false">
      <c r="A31" s="481" t="n">
        <v>2</v>
      </c>
      <c r="B31" s="486" t="s">
        <v>481</v>
      </c>
      <c r="C31" s="477" t="s">
        <v>247</v>
      </c>
      <c r="D31" s="483"/>
      <c r="E31" s="484"/>
    </row>
    <row r="32" customFormat="false" ht="12.75" hidden="false" customHeight="false" outlineLevel="0" collapsed="false">
      <c r="A32" s="481" t="n">
        <v>3</v>
      </c>
      <c r="B32" s="486" t="s">
        <v>481</v>
      </c>
      <c r="C32" s="443" t="s">
        <v>211</v>
      </c>
      <c r="D32" s="489" t="n">
        <f aca="false">IF(D33=0,0,ROUND(D31/D33,4))</f>
        <v>0</v>
      </c>
      <c r="E32" s="490" t="n">
        <f aca="false">IF(E33=0,0,ROUND(E31/E33,4))</f>
        <v>0</v>
      </c>
    </row>
    <row r="33" customFormat="false" ht="12.75" hidden="false" customHeight="false" outlineLevel="0" collapsed="false">
      <c r="A33" s="481" t="n">
        <v>4</v>
      </c>
      <c r="B33" s="486" t="s">
        <v>498</v>
      </c>
      <c r="C33" s="477" t="s">
        <v>247</v>
      </c>
      <c r="D33" s="520" t="n">
        <f aca="false">SUM(D30:D31)</f>
        <v>0</v>
      </c>
      <c r="E33" s="521" t="n">
        <f aca="false">SUM(E30:E31)</f>
        <v>0</v>
      </c>
      <c r="F33" s="480"/>
    </row>
    <row r="34" customFormat="false" ht="12.75" hidden="false" customHeight="false" outlineLevel="0" collapsed="false">
      <c r="A34" s="481" t="n">
        <v>5</v>
      </c>
      <c r="B34" s="522" t="s">
        <v>499</v>
      </c>
      <c r="C34" s="477" t="s">
        <v>431</v>
      </c>
      <c r="D34" s="492" t="n">
        <f aca="false">D33*D41/1000</f>
        <v>0</v>
      </c>
      <c r="E34" s="493" t="n">
        <f aca="false">E33*E41/1000</f>
        <v>0</v>
      </c>
      <c r="F34" s="480"/>
    </row>
    <row r="35" customFormat="false" ht="12.75" hidden="false" customHeight="false" outlineLevel="0" collapsed="false">
      <c r="A35" s="481" t="n">
        <v>6</v>
      </c>
      <c r="B35" s="486" t="s">
        <v>500</v>
      </c>
      <c r="C35" s="477" t="s">
        <v>431</v>
      </c>
      <c r="D35" s="492" t="n">
        <f aca="false">SUM(D36:D37)</f>
        <v>0</v>
      </c>
      <c r="E35" s="493" t="n">
        <f aca="false">SUM(E36:E37)</f>
        <v>0</v>
      </c>
      <c r="F35" s="480"/>
    </row>
    <row r="36" customFormat="false" ht="12.75" hidden="false" customHeight="false" outlineLevel="0" collapsed="false">
      <c r="A36" s="481" t="n">
        <v>7</v>
      </c>
      <c r="B36" s="486" t="s">
        <v>501</v>
      </c>
      <c r="C36" s="477" t="s">
        <v>431</v>
      </c>
      <c r="D36" s="483"/>
      <c r="E36" s="484"/>
      <c r="F36" s="480"/>
    </row>
    <row r="37" customFormat="false" ht="12.75" hidden="false" customHeight="false" outlineLevel="0" collapsed="false">
      <c r="A37" s="481" t="n">
        <v>8</v>
      </c>
      <c r="B37" s="486" t="s">
        <v>502</v>
      </c>
      <c r="C37" s="477" t="s">
        <v>431</v>
      </c>
      <c r="D37" s="492" t="n">
        <f aca="false">SUM(D38:D39)</f>
        <v>0</v>
      </c>
      <c r="E37" s="493" t="n">
        <f aca="false">SUM(E38:E39)</f>
        <v>0</v>
      </c>
      <c r="F37" s="480"/>
    </row>
    <row r="38" customFormat="false" ht="12.75" hidden="false" customHeight="false" outlineLevel="0" collapsed="false">
      <c r="A38" s="481" t="n">
        <v>9</v>
      </c>
      <c r="B38" s="486" t="s">
        <v>503</v>
      </c>
      <c r="C38" s="477" t="s">
        <v>431</v>
      </c>
      <c r="D38" s="492"/>
      <c r="E38" s="493"/>
      <c r="F38" s="480"/>
    </row>
    <row r="39" customFormat="false" ht="12.75" hidden="false" customHeight="false" outlineLevel="0" collapsed="false">
      <c r="A39" s="481" t="n">
        <v>10</v>
      </c>
      <c r="B39" s="486" t="s">
        <v>504</v>
      </c>
      <c r="C39" s="477" t="s">
        <v>431</v>
      </c>
      <c r="D39" s="492"/>
      <c r="E39" s="493"/>
      <c r="F39" s="480"/>
    </row>
    <row r="40" customFormat="false" ht="12.75" hidden="false" customHeight="false" outlineLevel="0" collapsed="false">
      <c r="A40" s="481" t="n">
        <v>11</v>
      </c>
      <c r="B40" s="486" t="s">
        <v>505</v>
      </c>
      <c r="C40" s="477" t="s">
        <v>431</v>
      </c>
      <c r="D40" s="492" t="n">
        <f aca="false">D31*D41/1000</f>
        <v>0</v>
      </c>
      <c r="E40" s="493" t="n">
        <f aca="false">E31*E41/1000</f>
        <v>0</v>
      </c>
      <c r="F40" s="480"/>
    </row>
    <row r="41" customFormat="false" ht="13.5" hidden="false" customHeight="false" outlineLevel="0" collapsed="false">
      <c r="A41" s="481" t="n">
        <v>12</v>
      </c>
      <c r="B41" s="494" t="s">
        <v>506</v>
      </c>
      <c r="C41" s="477" t="s">
        <v>491</v>
      </c>
      <c r="D41" s="498" t="n">
        <f aca="false">'ТИП-ПРОИЗ'!E125</f>
        <v>0</v>
      </c>
      <c r="E41" s="499" t="n">
        <f aca="false">'ТИП-ПРОИЗ'!F125</f>
        <v>0</v>
      </c>
      <c r="F41" s="480"/>
    </row>
    <row r="42" customFormat="false" ht="12.75" hidden="false" customHeight="false" outlineLevel="0" collapsed="false">
      <c r="A42" s="481" t="n">
        <v>13</v>
      </c>
      <c r="B42" s="497" t="s">
        <v>507</v>
      </c>
      <c r="C42" s="477" t="s">
        <v>491</v>
      </c>
      <c r="D42" s="498" t="n">
        <f aca="false">IF(D30=0,0,SUM(D35,D40)/D30*1000)</f>
        <v>0</v>
      </c>
      <c r="E42" s="499" t="n">
        <f aca="false">IF(E30=0,0,SUM(E35,E40)/E30*1000)</f>
        <v>0</v>
      </c>
      <c r="F42" s="480"/>
    </row>
    <row r="43" customFormat="false" ht="12.75" hidden="false" customHeight="false" outlineLevel="0" collapsed="false">
      <c r="A43" s="481" t="n">
        <v>14</v>
      </c>
      <c r="B43" s="497" t="s">
        <v>508</v>
      </c>
      <c r="C43" s="477" t="s">
        <v>491</v>
      </c>
      <c r="D43" s="498" t="n">
        <f aca="false">IF(D30=0,0,D40/D30*1000)</f>
        <v>0</v>
      </c>
      <c r="E43" s="499" t="n">
        <f aca="false">IF(E30=0,0,E40/E30*1000)</f>
        <v>0</v>
      </c>
      <c r="F43" s="480"/>
    </row>
    <row r="44" customFormat="false" ht="15.75" hidden="false" customHeight="false" outlineLevel="0" collapsed="false">
      <c r="A44" s="481" t="n">
        <v>15</v>
      </c>
      <c r="B44" s="500" t="s">
        <v>509</v>
      </c>
      <c r="C44" s="477" t="s">
        <v>491</v>
      </c>
      <c r="D44" s="523" t="n">
        <f aca="false">ROUNDUP(IF(D30=0,0,SUM(D41*D33,D35*1000)/D30),4)</f>
        <v>0</v>
      </c>
      <c r="E44" s="524" t="n">
        <f aca="false">ROUNDUP(IF(E30=0,0,SUM(E41*E33,E35*1000)/E30),4)</f>
        <v>0</v>
      </c>
      <c r="F44" s="480"/>
    </row>
    <row r="45" customFormat="false" ht="13.5" hidden="false" customHeight="false" outlineLevel="0" collapsed="false">
      <c r="A45" s="503" t="n">
        <v>16</v>
      </c>
      <c r="B45" s="504" t="s">
        <v>510</v>
      </c>
      <c r="C45" s="505" t="s">
        <v>116</v>
      </c>
      <c r="D45" s="506" t="n">
        <f aca="false">D44*D30/1000</f>
        <v>0</v>
      </c>
      <c r="E45" s="507" t="n">
        <f aca="false">E44*E30/1000</f>
        <v>0</v>
      </c>
    </row>
    <row r="46" s="525" customFormat="true" ht="13.5" hidden="false" customHeight="false" outlineLevel="0" collapsed="false"/>
    <row r="47" s="525" customFormat="true" ht="13.5" hidden="false" customHeight="false" outlineLevel="0" collapsed="false"/>
    <row r="48" customFormat="false" ht="13.5" hidden="false" customHeight="true" outlineLevel="0" collapsed="false">
      <c r="A48" s="508" t="s">
        <v>476</v>
      </c>
      <c r="B48" s="526" t="s">
        <v>511</v>
      </c>
      <c r="C48" s="470" t="s">
        <v>24</v>
      </c>
      <c r="D48" s="471" t="s">
        <v>243</v>
      </c>
      <c r="E48" s="472" t="s">
        <v>469</v>
      </c>
    </row>
    <row r="49" customFormat="false" ht="12.75" hidden="false" customHeight="false" outlineLevel="0" collapsed="false">
      <c r="A49" s="508"/>
      <c r="B49" s="526"/>
      <c r="C49" s="470"/>
      <c r="D49" s="473" t="n">
        <f aca="false">D6</f>
        <v>2016</v>
      </c>
      <c r="E49" s="527" t="n">
        <f aca="false">E6</f>
        <v>7.2017</v>
      </c>
    </row>
    <row r="50" customFormat="false" ht="13.5" hidden="false" customHeight="false" outlineLevel="0" collapsed="false">
      <c r="A50" s="528" t="n">
        <v>1</v>
      </c>
      <c r="B50" s="529" t="s">
        <v>512</v>
      </c>
      <c r="C50" s="442" t="s">
        <v>513</v>
      </c>
      <c r="D50" s="478" t="n">
        <f aca="false">SUM(D51,D54)</f>
        <v>0</v>
      </c>
      <c r="E50" s="479" t="n">
        <f aca="false">SUM(E51,E54)</f>
        <v>0</v>
      </c>
    </row>
    <row r="51" customFormat="false" ht="13.5" hidden="false" customHeight="false" outlineLevel="0" collapsed="false">
      <c r="A51" s="530" t="n">
        <v>2</v>
      </c>
      <c r="B51" s="531" t="s">
        <v>514</v>
      </c>
      <c r="C51" s="442" t="s">
        <v>513</v>
      </c>
      <c r="D51" s="492" t="n">
        <f aca="false">SUM(D52:D53)</f>
        <v>0</v>
      </c>
      <c r="E51" s="493" t="n">
        <f aca="false">SUM(E52:E53)</f>
        <v>0</v>
      </c>
    </row>
    <row r="52" customFormat="false" ht="12.75" hidden="false" customHeight="false" outlineLevel="0" collapsed="false">
      <c r="A52" s="528" t="n">
        <v>3</v>
      </c>
      <c r="B52" s="532" t="s">
        <v>515</v>
      </c>
      <c r="C52" s="442" t="s">
        <v>513</v>
      </c>
      <c r="D52" s="445"/>
      <c r="E52" s="446"/>
    </row>
    <row r="53" customFormat="false" ht="12.75" hidden="false" customHeight="false" outlineLevel="0" collapsed="false">
      <c r="A53" s="530" t="n">
        <v>4</v>
      </c>
      <c r="B53" s="532" t="s">
        <v>516</v>
      </c>
      <c r="C53" s="442" t="s">
        <v>513</v>
      </c>
      <c r="D53" s="445"/>
      <c r="E53" s="446"/>
    </row>
    <row r="54" customFormat="false" ht="13.5" hidden="false" customHeight="false" outlineLevel="0" collapsed="false">
      <c r="A54" s="528" t="n">
        <v>5</v>
      </c>
      <c r="B54" s="531" t="s">
        <v>517</v>
      </c>
      <c r="C54" s="442" t="s">
        <v>513</v>
      </c>
      <c r="D54" s="492" t="n">
        <f aca="false">SUM(D55:D56)</f>
        <v>0</v>
      </c>
      <c r="E54" s="493" t="n">
        <f aca="false">SUM(E55:E56)</f>
        <v>0</v>
      </c>
    </row>
    <row r="55" customFormat="false" ht="12.75" hidden="false" customHeight="false" outlineLevel="0" collapsed="false">
      <c r="A55" s="530" t="n">
        <v>6</v>
      </c>
      <c r="B55" s="532" t="s">
        <v>515</v>
      </c>
      <c r="C55" s="442" t="s">
        <v>513</v>
      </c>
      <c r="D55" s="445"/>
      <c r="E55" s="446"/>
    </row>
    <row r="56" customFormat="false" ht="12.75" hidden="false" customHeight="false" outlineLevel="0" collapsed="false">
      <c r="A56" s="533" t="n">
        <v>7</v>
      </c>
      <c r="B56" s="534" t="s">
        <v>516</v>
      </c>
      <c r="C56" s="535" t="s">
        <v>513</v>
      </c>
      <c r="D56" s="536"/>
      <c r="E56" s="537"/>
    </row>
    <row r="57" customFormat="false" ht="13.5" hidden="false" customHeight="false" outlineLevel="0" collapsed="false">
      <c r="A57" s="538" t="n">
        <v>8</v>
      </c>
      <c r="B57" s="539" t="s">
        <v>518</v>
      </c>
      <c r="C57" s="449" t="s">
        <v>471</v>
      </c>
      <c r="D57" s="449" t="n">
        <f aca="false">'ТИП-ПРОИЗ'!E132</f>
        <v>0</v>
      </c>
      <c r="E57" s="540" t="n">
        <f aca="false">'ТИП-ПРОИЗ'!F132</f>
        <v>0</v>
      </c>
    </row>
    <row r="58" customFormat="false" ht="13.5" hidden="false" customHeight="false" outlineLevel="0" collapsed="false">
      <c r="A58" s="452"/>
      <c r="B58" s="541"/>
      <c r="C58" s="454"/>
      <c r="D58" s="454"/>
      <c r="E58" s="454"/>
    </row>
    <row r="59" customFormat="false" ht="13.5" hidden="false" customHeight="false" outlineLevel="0" collapsed="false"/>
    <row r="60" customFormat="false" ht="13.5" hidden="false" customHeight="false" outlineLevel="0" collapsed="false">
      <c r="A60" s="542" t="s">
        <v>519</v>
      </c>
      <c r="B60" s="543" t="s">
        <v>520</v>
      </c>
      <c r="C60" s="544" t="s">
        <v>32</v>
      </c>
      <c r="D60" s="545" t="n">
        <f aca="false">SUM('ТИП-ПРОИЗ'!E122,Разходи!E8)</f>
        <v>268055.71480098</v>
      </c>
      <c r="E60" s="546" t="n">
        <f aca="false">SUM('ТИП-ПРОИЗ'!F122,Разходи!H8)</f>
        <v>310610.517069821</v>
      </c>
    </row>
    <row r="61" customFormat="false" ht="13.5" hidden="false" customHeight="false" outlineLevel="0" collapsed="false">
      <c r="A61" s="542"/>
      <c r="B61" s="547" t="s">
        <v>521</v>
      </c>
      <c r="C61" s="548" t="s">
        <v>32</v>
      </c>
      <c r="D61" s="549" t="n">
        <f aca="false">ROUND(SUM(D7*D23,D30*D44)/1000,0)</f>
        <v>268080</v>
      </c>
      <c r="E61" s="550" t="n">
        <f aca="false">ROUND(SUM(E7*E23,E30*E44)/1000,0)</f>
        <v>310643</v>
      </c>
    </row>
    <row r="62" customFormat="false" ht="13.5" hidden="false" customHeight="false" outlineLevel="0" collapsed="false">
      <c r="A62" s="551"/>
      <c r="B62" s="552"/>
      <c r="C62" s="552"/>
      <c r="D62" s="552"/>
      <c r="E62" s="552"/>
    </row>
    <row r="63" customFormat="false" ht="12.75" hidden="false" customHeight="false" outlineLevel="0" collapsed="false">
      <c r="A63" s="552"/>
      <c r="B63" s="552"/>
      <c r="C63" s="552"/>
      <c r="D63" s="552"/>
      <c r="E63" s="552"/>
    </row>
    <row r="64" customFormat="false" ht="12.75" hidden="false" customHeight="false" outlineLevel="0" collapsed="false">
      <c r="A64" s="552"/>
      <c r="B64" s="552"/>
      <c r="C64" s="552"/>
      <c r="D64" s="552"/>
      <c r="E64" s="552"/>
    </row>
    <row r="65" customFormat="false" ht="12.75" hidden="false" customHeight="false" outlineLevel="0" collapsed="false">
      <c r="A65" s="552"/>
      <c r="B65" s="552"/>
      <c r="C65" s="552"/>
      <c r="D65" s="552"/>
      <c r="E65" s="552"/>
    </row>
    <row r="66" customFormat="false" ht="15.75" hidden="false" customHeight="false" outlineLevel="0" collapsed="false">
      <c r="A66" s="553" t="str">
        <f aca="false">Разходи!$B$91</f>
        <v>                         Гл. счетоводител:</v>
      </c>
      <c r="B66" s="554"/>
      <c r="D66" s="555" t="s">
        <v>162</v>
      </c>
      <c r="E66" s="555"/>
    </row>
    <row r="67" customFormat="false" ht="12.75" hidden="false" customHeight="false" outlineLevel="0" collapsed="false">
      <c r="A67" s="553"/>
      <c r="B67" s="556" t="str">
        <f aca="false">Разходи!$C$93</f>
        <v>/ Ст. Якимов /</v>
      </c>
      <c r="D67" s="557" t="str">
        <f aca="false">Разходи!$G$93</f>
        <v>/ Г. Беловски /</v>
      </c>
      <c r="E67" s="557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" colorId="64" zoomScale="124" zoomScaleNormal="124" zoomScalePageLayoutView="100" workbookViewId="0">
      <selection pane="topLeft" activeCell="E11" activeCellId="0" sqref="E11"/>
    </sheetView>
  </sheetViews>
  <sheetFormatPr defaultColWidth="9.13671875" defaultRowHeight="12.8" zeroHeight="true" outlineLevelRow="0" outlineLevelCol="0"/>
  <cols>
    <col collapsed="false" customWidth="true" hidden="false" outlineLevel="0" max="1" min="1" style="558" width="5.13"/>
    <col collapsed="false" customWidth="true" hidden="false" outlineLevel="0" max="2" min="2" style="107" width="56.7"/>
    <col collapsed="false" customWidth="true" hidden="false" outlineLevel="0" max="3" min="3" style="107" width="8.7"/>
    <col collapsed="false" customWidth="true" hidden="false" outlineLevel="0" max="4" min="4" style="107" width="7.7"/>
    <col collapsed="false" customWidth="true" hidden="false" outlineLevel="0" max="5" min="5" style="105" width="11.13"/>
    <col collapsed="false" customWidth="true" hidden="false" outlineLevel="0" max="6" min="6" style="105" width="11.56"/>
    <col collapsed="false" customWidth="false" hidden="false" outlineLevel="0" max="7" min="7" style="107" width="9.14"/>
    <col collapsed="false" customWidth="false" hidden="true" outlineLevel="0" max="257" min="8" style="107" width="9.14"/>
  </cols>
  <sheetData>
    <row r="1" customFormat="false" ht="18.75" hidden="false" customHeight="true" outlineLevel="0" collapsed="false">
      <c r="A1" s="559"/>
      <c r="B1" s="560" t="n">
        <v>6</v>
      </c>
      <c r="C1" s="560"/>
      <c r="D1" s="561"/>
      <c r="E1" s="561"/>
      <c r="F1" s="11" t="s">
        <v>522</v>
      </c>
    </row>
    <row r="2" customFormat="false" ht="14.25" hidden="false" customHeight="true" outlineLevel="0" collapsed="false">
      <c r="A2" s="561"/>
      <c r="B2" s="559"/>
      <c r="C2" s="561"/>
      <c r="D2" s="561"/>
      <c r="E2" s="561"/>
      <c r="F2" s="561"/>
    </row>
    <row r="3" customFormat="false" ht="14.25" hidden="false" customHeight="true" outlineLevel="0" collapsed="false">
      <c r="A3" s="562"/>
      <c r="B3" s="563" t="s">
        <v>523</v>
      </c>
      <c r="C3" s="563"/>
      <c r="D3" s="564"/>
      <c r="E3" s="564"/>
      <c r="F3" s="564"/>
    </row>
    <row r="4" customFormat="false" ht="14.25" hidden="false" customHeight="true" outlineLevel="0" collapsed="false">
      <c r="A4" s="565"/>
      <c r="B4" s="566" t="str">
        <f aca="false">'ТИП-ПРОИЗ'!$B$3:$C$3</f>
        <v>"Топлофикация- София" ЕАД</v>
      </c>
      <c r="C4" s="566"/>
      <c r="D4" s="565"/>
      <c r="E4" s="565"/>
      <c r="F4" s="565"/>
    </row>
    <row r="5" customFormat="false" ht="14.25" hidden="false" customHeight="true" outlineLevel="0" collapsed="false">
      <c r="A5" s="567"/>
      <c r="B5" s="568"/>
      <c r="C5" s="568"/>
      <c r="D5" s="568"/>
      <c r="E5" s="568"/>
      <c r="F5" s="568"/>
    </row>
    <row r="6" customFormat="false" ht="14.25" hidden="false" customHeight="true" outlineLevel="0" collapsed="false">
      <c r="A6" s="569" t="s">
        <v>22</v>
      </c>
      <c r="B6" s="570" t="s">
        <v>524</v>
      </c>
      <c r="C6" s="570" t="s">
        <v>241</v>
      </c>
      <c r="D6" s="570" t="s">
        <v>242</v>
      </c>
      <c r="E6" s="471" t="s">
        <v>243</v>
      </c>
      <c r="F6" s="472" t="s">
        <v>469</v>
      </c>
    </row>
    <row r="7" customFormat="false" ht="13.5" hidden="false" customHeight="true" outlineLevel="0" collapsed="false">
      <c r="A7" s="569"/>
      <c r="B7" s="570"/>
      <c r="C7" s="570"/>
      <c r="D7" s="570"/>
      <c r="E7" s="571" t="n">
        <f aca="false">'ТИП-ПРОИЗ'!E6</f>
        <v>2016</v>
      </c>
      <c r="F7" s="572" t="n">
        <f aca="false">'ТИП-ПРОИЗ'!F6</f>
        <v>7.2017</v>
      </c>
    </row>
    <row r="8" customFormat="false" ht="13.5" hidden="false" customHeight="true" outlineLevel="0" collapsed="false">
      <c r="A8" s="573" t="n">
        <v>1</v>
      </c>
      <c r="B8" s="574" t="n">
        <v>2</v>
      </c>
      <c r="C8" s="574" t="n">
        <v>3</v>
      </c>
      <c r="D8" s="575" t="n">
        <v>4</v>
      </c>
      <c r="E8" s="576" t="n">
        <v>5</v>
      </c>
      <c r="F8" s="577" t="n">
        <v>6</v>
      </c>
      <c r="G8" s="578"/>
    </row>
    <row r="9" customFormat="false" ht="14.25" hidden="false" customHeight="true" outlineLevel="0" collapsed="false">
      <c r="A9" s="579" t="n">
        <v>1</v>
      </c>
      <c r="B9" s="580" t="s">
        <v>525</v>
      </c>
      <c r="C9" s="581" t="s">
        <v>526</v>
      </c>
      <c r="D9" s="582" t="s">
        <v>291</v>
      </c>
      <c r="E9" s="54" t="n">
        <v>4964074</v>
      </c>
      <c r="F9" s="583" t="n">
        <v>5265300</v>
      </c>
    </row>
    <row r="10" customFormat="false" ht="14.25" hidden="false" customHeight="true" outlineLevel="0" collapsed="false">
      <c r="A10" s="579" t="n">
        <v>2</v>
      </c>
      <c r="B10" s="580" t="s">
        <v>527</v>
      </c>
      <c r="C10" s="581" t="s">
        <v>528</v>
      </c>
      <c r="D10" s="582" t="s">
        <v>529</v>
      </c>
      <c r="E10" s="54" t="n">
        <v>3455.20085068837</v>
      </c>
      <c r="F10" s="583" t="n">
        <v>3458.41951113897</v>
      </c>
    </row>
    <row r="11" customFormat="false" ht="14.25" hidden="false" customHeight="true" outlineLevel="0" collapsed="false">
      <c r="A11" s="579" t="n">
        <v>3</v>
      </c>
      <c r="B11" s="580" t="s">
        <v>530</v>
      </c>
      <c r="C11" s="581" t="s">
        <v>531</v>
      </c>
      <c r="D11" s="582" t="s">
        <v>291</v>
      </c>
      <c r="E11" s="125" t="n">
        <f aca="false">ROUND(E9*1.05,0)</f>
        <v>5212278</v>
      </c>
      <c r="F11" s="125" t="n">
        <f aca="false">ROUND(F9*1.05,0)</f>
        <v>5528565</v>
      </c>
    </row>
    <row r="12" customFormat="false" ht="14.25" hidden="false" customHeight="true" outlineLevel="0" collapsed="false">
      <c r="A12" s="579" t="n">
        <v>4</v>
      </c>
      <c r="B12" s="580" t="s">
        <v>532</v>
      </c>
      <c r="C12" s="581" t="s">
        <v>533</v>
      </c>
      <c r="D12" s="582" t="s">
        <v>534</v>
      </c>
      <c r="E12" s="584" t="n">
        <v>213.17438312001</v>
      </c>
      <c r="F12" s="583" t="n">
        <v>209.790724175261</v>
      </c>
    </row>
    <row r="13" customFormat="false" ht="14.25" hidden="false" customHeight="true" outlineLevel="0" collapsed="false">
      <c r="A13" s="579" t="n">
        <v>5</v>
      </c>
      <c r="B13" s="580" t="s">
        <v>535</v>
      </c>
      <c r="C13" s="581" t="s">
        <v>536</v>
      </c>
      <c r="D13" s="582" t="s">
        <v>529</v>
      </c>
      <c r="E13" s="584" t="n">
        <v>892.434209185232</v>
      </c>
      <c r="F13" s="583" t="n">
        <v>876.307440601675</v>
      </c>
    </row>
    <row r="14" customFormat="false" ht="12.75" hidden="false" customHeight="true" outlineLevel="0" collapsed="false">
      <c r="A14" s="579" t="n">
        <v>6</v>
      </c>
      <c r="B14" s="580" t="s">
        <v>537</v>
      </c>
      <c r="C14" s="585" t="s">
        <v>538</v>
      </c>
      <c r="D14" s="582" t="s">
        <v>247</v>
      </c>
      <c r="E14" s="125" t="n">
        <f aca="false">IF(E9=0,0,(E9*E10-E11*E13)/3600)</f>
        <v>3472293.75352678</v>
      </c>
      <c r="F14" s="586" t="n">
        <f aca="false">IF(F9=0,0,(F9*F10-F11*F13)/3600)</f>
        <v>3712470.44629167</v>
      </c>
      <c r="H14" s="587"/>
      <c r="I14" s="587"/>
      <c r="J14" s="587"/>
      <c r="K14" s="587"/>
      <c r="L14" s="587"/>
      <c r="M14" s="587"/>
      <c r="N14" s="587"/>
      <c r="O14" s="587"/>
      <c r="P14" s="587"/>
      <c r="Q14" s="587"/>
      <c r="R14" s="587"/>
      <c r="S14" s="587"/>
      <c r="T14" s="587"/>
      <c r="U14" s="587"/>
      <c r="V14" s="587"/>
      <c r="W14" s="587"/>
      <c r="X14" s="587"/>
      <c r="Y14" s="587"/>
      <c r="Z14" s="587"/>
      <c r="AA14" s="587"/>
      <c r="AB14" s="587"/>
      <c r="AC14" s="587"/>
      <c r="AD14" s="587"/>
      <c r="AE14" s="587"/>
      <c r="AF14" s="587"/>
      <c r="AG14" s="587"/>
      <c r="AH14" s="587"/>
      <c r="AI14" s="587"/>
      <c r="AJ14" s="587"/>
      <c r="AK14" s="587"/>
      <c r="AL14" s="587"/>
      <c r="AM14" s="587"/>
      <c r="AN14" s="587"/>
      <c r="AO14" s="587"/>
      <c r="AP14" s="587"/>
      <c r="AQ14" s="587"/>
      <c r="AR14" s="587"/>
      <c r="AS14" s="587"/>
      <c r="AT14" s="587"/>
      <c r="AU14" s="587"/>
      <c r="AV14" s="587"/>
      <c r="AW14" s="587"/>
      <c r="AX14" s="587"/>
      <c r="AY14" s="587"/>
      <c r="AZ14" s="587"/>
      <c r="BA14" s="587"/>
      <c r="BB14" s="587"/>
      <c r="BC14" s="587"/>
      <c r="BD14" s="587"/>
      <c r="BE14" s="587"/>
      <c r="BF14" s="587"/>
    </row>
    <row r="15" customFormat="false" ht="12.75" hidden="false" customHeight="true" outlineLevel="0" collapsed="false">
      <c r="A15" s="579" t="n">
        <v>7</v>
      </c>
      <c r="B15" s="580" t="s">
        <v>539</v>
      </c>
      <c r="C15" s="588" t="s">
        <v>540</v>
      </c>
      <c r="D15" s="582" t="s">
        <v>211</v>
      </c>
      <c r="E15" s="589" t="n">
        <f aca="false">IF(E9=0,0,IF('ТИП-ПРОИЗ'!E32=0,0,E14/'ТИП-ПРОИЗ'!E32))</f>
        <v>0.852215080555019</v>
      </c>
      <c r="F15" s="590" t="n">
        <f aca="false">IF(F9=0,0,IF('ТИП-ПРОИЗ'!F32=0,0,F14/'ТИП-ПРОИЗ'!F32))</f>
        <v>0.872410487443872</v>
      </c>
      <c r="H15" s="587"/>
      <c r="I15" s="587"/>
      <c r="J15" s="587"/>
      <c r="K15" s="587"/>
      <c r="L15" s="587"/>
      <c r="M15" s="587"/>
      <c r="N15" s="587"/>
      <c r="O15" s="587"/>
      <c r="P15" s="587"/>
      <c r="Q15" s="587"/>
      <c r="R15" s="587"/>
      <c r="S15" s="587"/>
      <c r="T15" s="587"/>
      <c r="U15" s="587"/>
      <c r="V15" s="587"/>
      <c r="W15" s="587"/>
      <c r="X15" s="587"/>
      <c r="Y15" s="587"/>
      <c r="Z15" s="587"/>
      <c r="AA15" s="587"/>
      <c r="AB15" s="587"/>
      <c r="AC15" s="587"/>
      <c r="AD15" s="587"/>
      <c r="AE15" s="587"/>
      <c r="AF15" s="587"/>
      <c r="AG15" s="587"/>
      <c r="AH15" s="587"/>
      <c r="AI15" s="587"/>
      <c r="AJ15" s="587"/>
      <c r="AK15" s="587"/>
      <c r="AL15" s="587"/>
      <c r="AM15" s="587"/>
      <c r="AN15" s="587"/>
      <c r="AO15" s="587"/>
      <c r="AP15" s="587"/>
      <c r="AQ15" s="587"/>
      <c r="AR15" s="587"/>
      <c r="AS15" s="587"/>
      <c r="AT15" s="587"/>
      <c r="AU15" s="587"/>
      <c r="AV15" s="587"/>
      <c r="AW15" s="587"/>
      <c r="AX15" s="587"/>
      <c r="AY15" s="587"/>
      <c r="AZ15" s="587"/>
      <c r="BA15" s="587"/>
      <c r="BB15" s="587"/>
      <c r="BC15" s="587"/>
      <c r="BD15" s="587"/>
      <c r="BE15" s="587"/>
      <c r="BF15" s="587"/>
    </row>
    <row r="16" customFormat="false" ht="12.75" hidden="false" customHeight="true" outlineLevel="0" collapsed="false">
      <c r="A16" s="579" t="n">
        <v>8</v>
      </c>
      <c r="B16" s="591" t="s">
        <v>541</v>
      </c>
      <c r="C16" s="588" t="s">
        <v>542</v>
      </c>
      <c r="D16" s="582" t="s">
        <v>543</v>
      </c>
      <c r="E16" s="592" t="n">
        <v>0.985</v>
      </c>
      <c r="F16" s="593" t="n">
        <v>0.985</v>
      </c>
    </row>
    <row r="17" customFormat="false" ht="14.25" hidden="false" customHeight="true" outlineLevel="0" collapsed="false">
      <c r="A17" s="579" t="n">
        <v>9</v>
      </c>
      <c r="B17" s="594" t="s">
        <v>544</v>
      </c>
      <c r="C17" s="595" t="s">
        <v>545</v>
      </c>
      <c r="D17" s="582" t="s">
        <v>211</v>
      </c>
      <c r="E17" s="596" t="n">
        <v>0.9</v>
      </c>
      <c r="F17" s="597" t="n">
        <v>0.9</v>
      </c>
    </row>
    <row r="18" customFormat="false" ht="14.25" hidden="false" customHeight="true" outlineLevel="0" collapsed="false">
      <c r="A18" s="579" t="n">
        <v>10</v>
      </c>
      <c r="B18" s="594" t="s">
        <v>546</v>
      </c>
      <c r="C18" s="595" t="s">
        <v>547</v>
      </c>
      <c r="D18" s="582" t="s">
        <v>211</v>
      </c>
      <c r="E18" s="596" t="n">
        <v>0.482068900350345</v>
      </c>
      <c r="F18" s="597" t="n">
        <v>0.50538280244679</v>
      </c>
    </row>
    <row r="19" customFormat="false" ht="14.25" hidden="false" customHeight="true" outlineLevel="0" collapsed="false">
      <c r="A19" s="579" t="n">
        <v>11</v>
      </c>
      <c r="B19" s="594" t="s">
        <v>548</v>
      </c>
      <c r="C19" s="598" t="s">
        <v>549</v>
      </c>
      <c r="D19" s="582" t="s">
        <v>211</v>
      </c>
      <c r="E19" s="599" t="n">
        <f aca="false">SUM(E20:E21)</f>
        <v>0.837479360941083</v>
      </c>
      <c r="F19" s="600" t="n">
        <f aca="false">SUM(F20:F21)</f>
        <v>0.82882875504476</v>
      </c>
    </row>
    <row r="20" customFormat="false" ht="14.25" hidden="false" customHeight="true" outlineLevel="0" collapsed="false">
      <c r="A20" s="579" t="n">
        <v>12</v>
      </c>
      <c r="B20" s="594" t="s">
        <v>550</v>
      </c>
      <c r="C20" s="595" t="s">
        <v>551</v>
      </c>
      <c r="D20" s="582" t="s">
        <v>211</v>
      </c>
      <c r="E20" s="601" t="n">
        <f aca="false">IF('ТИП-ПРОИЗ'!E32=0,0,SUM('ТИП-ПРОИЗ'!E8,-'ТИП-ПРОИЗ'!E45)/'ТИП-ПРОИЗ'!E32)</f>
        <v>0.629830995473576</v>
      </c>
      <c r="F20" s="602" t="n">
        <f aca="false">IF('ТИП-ПРОИЗ'!F32=0,0,SUM('ТИП-ПРОИЗ'!F8,-'ТИП-ПРОИЗ'!F45)/'ТИП-ПРОИЗ'!F32)</f>
        <v>0.609649296673128</v>
      </c>
    </row>
    <row r="21" customFormat="false" ht="17.25" hidden="false" customHeight="true" outlineLevel="0" collapsed="false">
      <c r="A21" s="579" t="n">
        <v>13</v>
      </c>
      <c r="B21" s="594" t="s">
        <v>552</v>
      </c>
      <c r="C21" s="595" t="s">
        <v>553</v>
      </c>
      <c r="D21" s="582" t="s">
        <v>211</v>
      </c>
      <c r="E21" s="601" t="n">
        <f aca="false">IF('ТИП-ПРОИЗ'!E32=0,0,'ТИП-ПРОИЗ'!E27/'ТИП-ПРОИЗ'!E32)</f>
        <v>0.207648365467507</v>
      </c>
      <c r="F21" s="602" t="n">
        <f aca="false">IF('ТИП-ПРОИЗ'!F32=0,0,'ТИП-ПРОИЗ'!F27/'ТИП-ПРОИЗ'!F32)</f>
        <v>0.219179458371632</v>
      </c>
    </row>
    <row r="22" customFormat="false" ht="20.25" hidden="false" customHeight="true" outlineLevel="0" collapsed="false">
      <c r="A22" s="579" t="n">
        <v>21</v>
      </c>
      <c r="B22" s="603" t="s">
        <v>554</v>
      </c>
      <c r="C22" s="604" t="s">
        <v>555</v>
      </c>
      <c r="D22" s="582" t="s">
        <v>543</v>
      </c>
      <c r="E22" s="605" t="n">
        <f aca="false">IF(E18=0,0,IF(E17=0,0,IF(SUM(E21/E18,E20/E17)=0,0,(E21/E18)/SUM(E21/E18,E20/E17))))</f>
        <v>0.381001930695392</v>
      </c>
      <c r="F22" s="606" t="n">
        <f aca="false">IF(F18=0,0,IF(F17=0,0,IF(SUM(F21/F18,F20/F17)=0,0,(F21/F18)/SUM(F21/F18,F20/F17))))</f>
        <v>0.390332584164416</v>
      </c>
    </row>
    <row r="23" customFormat="false" ht="12.75" hidden="false" customHeight="true" outlineLevel="0" collapsed="false">
      <c r="A23" s="579" t="n">
        <v>22</v>
      </c>
      <c r="B23" s="607" t="s">
        <v>556</v>
      </c>
      <c r="C23" s="608" t="s">
        <v>557</v>
      </c>
      <c r="D23" s="609" t="s">
        <v>247</v>
      </c>
      <c r="E23" s="610" t="n">
        <f aca="false">E22*'ТИП-ПРОИЗ'!E32</f>
        <v>1552367.06580417</v>
      </c>
      <c r="F23" s="611" t="n">
        <f aca="false">F22*'ТИП-ПРОИЗ'!F32</f>
        <v>1661027.9264075</v>
      </c>
    </row>
    <row r="24" customFormat="false" ht="15.75" hidden="false" customHeight="true" outlineLevel="0" collapsed="false">
      <c r="A24" s="579" t="n">
        <v>23</v>
      </c>
      <c r="B24" s="612" t="s">
        <v>558</v>
      </c>
      <c r="C24" s="604" t="s">
        <v>559</v>
      </c>
      <c r="D24" s="582"/>
      <c r="E24" s="613" t="n">
        <f aca="false">IF(SUM('ТИП-ПРОИЗ'!E32,'ТИП-ПРОИЗ'!E49)=0,0,E23/'ТИП-ПРОИЗ'!E69)</f>
        <v>0.249886728470205</v>
      </c>
      <c r="F24" s="614" t="n">
        <f aca="false">IF(SUM('ТИП-ПРОИЗ'!F32,'ТИП-ПРОИЗ'!F49)=0,0,F23/'ТИП-ПРОИЗ'!F69)</f>
        <v>0.252076914996614</v>
      </c>
    </row>
    <row r="25" customFormat="false" ht="14.25" hidden="false" customHeight="true" outlineLevel="0" collapsed="false">
      <c r="A25" s="579" t="n">
        <v>24</v>
      </c>
      <c r="B25" s="615" t="s">
        <v>560</v>
      </c>
      <c r="C25" s="588" t="s">
        <v>561</v>
      </c>
      <c r="D25" s="588" t="s">
        <v>283</v>
      </c>
      <c r="E25" s="616" t="n">
        <f aca="false">'ТИП-ПРОИЗ'!E27*'ТИП-ПРОИЗ'!E42/1000</f>
        <v>125088.4150266</v>
      </c>
      <c r="F25" s="617" t="n">
        <f aca="false">'ТИП-ПРОИЗ'!F27*'ТИП-ПРОИЗ'!F42/1000</f>
        <v>131790.51</v>
      </c>
      <c r="G25" s="618"/>
    </row>
    <row r="26" customFormat="false" ht="14.25" hidden="false" customHeight="true" outlineLevel="0" collapsed="false">
      <c r="A26" s="579" t="n">
        <v>25</v>
      </c>
      <c r="B26" s="615" t="s">
        <v>562</v>
      </c>
      <c r="C26" s="588" t="s">
        <v>563</v>
      </c>
      <c r="D26" s="588" t="s">
        <v>283</v>
      </c>
      <c r="E26" s="619" t="n">
        <f aca="false">SUM('ТИП-ПРОИЗ'!E68,-E25)</f>
        <v>638134.9203534</v>
      </c>
      <c r="F26" s="620" t="n">
        <f aca="false">SUM('ТИП-ПРОИЗ'!F68,-F25)</f>
        <v>677760.59565</v>
      </c>
      <c r="G26" s="618"/>
    </row>
    <row r="27" customFormat="false" ht="15.75" hidden="false" customHeight="true" outlineLevel="0" collapsed="false">
      <c r="A27" s="579" t="n">
        <v>26</v>
      </c>
      <c r="B27" s="615" t="s">
        <v>564</v>
      </c>
      <c r="C27" s="604" t="s">
        <v>565</v>
      </c>
      <c r="D27" s="604" t="s">
        <v>543</v>
      </c>
      <c r="E27" s="621" t="n">
        <f aca="false">IF(SUM('ТИП-ПРОИЗ'!E8,'ТИП-ПРОИЗ'!E27)=0,0,'ТИП-ПРОИЗ'!E27/SUM('ТИП-ПРОИЗ'!E8,'ТИП-ПРОИЗ'!E27))</f>
        <v>0.156946967458814</v>
      </c>
      <c r="F27" s="622" t="n">
        <f aca="false">IF(SUM('ТИП-ПРОИЗ'!F8,'ТИП-ПРОИЗ'!F27)=0,0,'ТИП-ПРОИЗ'!F27/SUM('ТИП-ПРОИЗ'!F8,'ТИП-ПРОИЗ'!F27))</f>
        <v>0.163361545179179</v>
      </c>
      <c r="G27" s="618"/>
    </row>
    <row r="28" s="625" customFormat="true" ht="14.25" hidden="false" customHeight="true" outlineLevel="0" collapsed="false">
      <c r="A28" s="579" t="n">
        <v>27</v>
      </c>
      <c r="B28" s="623" t="s">
        <v>566</v>
      </c>
      <c r="C28" s="585" t="s">
        <v>567</v>
      </c>
      <c r="D28" s="624" t="s">
        <v>291</v>
      </c>
      <c r="E28" s="584" t="n">
        <v>4768398</v>
      </c>
      <c r="F28" s="583" t="n">
        <v>5168980</v>
      </c>
    </row>
    <row r="29" s="625" customFormat="true" ht="14.25" hidden="false" customHeight="true" outlineLevel="0" collapsed="false">
      <c r="A29" s="579" t="n">
        <v>28</v>
      </c>
      <c r="B29" s="623" t="s">
        <v>568</v>
      </c>
      <c r="C29" s="585" t="s">
        <v>569</v>
      </c>
      <c r="D29" s="624" t="s">
        <v>529</v>
      </c>
      <c r="E29" s="584" t="n">
        <v>3447.55156050523</v>
      </c>
      <c r="F29" s="583" t="n">
        <v>3448.18507904461</v>
      </c>
    </row>
    <row r="30" s="625" customFormat="true" ht="14.25" hidden="false" customHeight="true" outlineLevel="0" collapsed="false">
      <c r="A30" s="579" t="n">
        <v>29</v>
      </c>
      <c r="B30" s="623" t="s">
        <v>570</v>
      </c>
      <c r="C30" s="585" t="s">
        <v>567</v>
      </c>
      <c r="D30" s="624" t="s">
        <v>291</v>
      </c>
      <c r="E30" s="584" t="n">
        <v>1066587.3</v>
      </c>
      <c r="F30" s="583" t="n">
        <v>827427</v>
      </c>
    </row>
    <row r="31" s="625" customFormat="true" ht="14.25" hidden="false" customHeight="true" outlineLevel="0" collapsed="false">
      <c r="A31" s="579" t="n">
        <v>30</v>
      </c>
      <c r="B31" s="623" t="s">
        <v>571</v>
      </c>
      <c r="C31" s="585" t="s">
        <v>569</v>
      </c>
      <c r="D31" s="624" t="s">
        <v>529</v>
      </c>
      <c r="E31" s="584" t="n">
        <v>2972.46458359667</v>
      </c>
      <c r="F31" s="583" t="n">
        <v>2952.44527190918</v>
      </c>
    </row>
    <row r="32" s="625" customFormat="true" ht="14.25" hidden="false" customHeight="true" outlineLevel="0" collapsed="false">
      <c r="A32" s="579" t="n">
        <v>31</v>
      </c>
      <c r="B32" s="626" t="s">
        <v>572</v>
      </c>
      <c r="C32" s="585" t="s">
        <v>573</v>
      </c>
      <c r="D32" s="624" t="s">
        <v>291</v>
      </c>
      <c r="E32" s="627" t="n">
        <f aca="false">SUM(E9,-E28)</f>
        <v>195676</v>
      </c>
      <c r="F32" s="586" t="n">
        <f aca="false">SUM(F9,-F28)</f>
        <v>96320</v>
      </c>
    </row>
    <row r="33" s="625" customFormat="true" ht="14.25" hidden="false" customHeight="true" outlineLevel="0" collapsed="false">
      <c r="A33" s="579" t="n">
        <v>32</v>
      </c>
      <c r="B33" s="628" t="s">
        <v>574</v>
      </c>
      <c r="C33" s="585" t="s">
        <v>575</v>
      </c>
      <c r="D33" s="624" t="s">
        <v>529</v>
      </c>
      <c r="E33" s="584" t="n">
        <v>3096.0998274699</v>
      </c>
      <c r="F33" s="583" t="n">
        <v>3061.46636212625</v>
      </c>
    </row>
    <row r="34" customFormat="false" ht="12.75" hidden="false" customHeight="true" outlineLevel="0" collapsed="false">
      <c r="A34" s="579" t="n">
        <v>33</v>
      </c>
      <c r="B34" s="628" t="s">
        <v>576</v>
      </c>
      <c r="C34" s="581"/>
      <c r="D34" s="582" t="s">
        <v>247</v>
      </c>
      <c r="E34" s="627" t="n">
        <f aca="false">SUM(E35:E36)</f>
        <v>52031.34595</v>
      </c>
      <c r="F34" s="586" t="n">
        <f aca="false">SUM(F35:F36)</f>
        <v>60849.4</v>
      </c>
    </row>
    <row r="35" customFormat="false" ht="12.75" hidden="false" customHeight="true" outlineLevel="0" collapsed="false">
      <c r="A35" s="579" t="s">
        <v>577</v>
      </c>
      <c r="B35" s="629" t="s">
        <v>578</v>
      </c>
      <c r="C35" s="581"/>
      <c r="D35" s="582" t="s">
        <v>247</v>
      </c>
      <c r="E35" s="584" t="n">
        <v>29807.36155</v>
      </c>
      <c r="F35" s="583" t="n">
        <v>37160</v>
      </c>
    </row>
    <row r="36" customFormat="false" ht="12.75" hidden="false" customHeight="true" outlineLevel="0" collapsed="false">
      <c r="A36" s="579" t="s">
        <v>579</v>
      </c>
      <c r="B36" s="629" t="s">
        <v>580</v>
      </c>
      <c r="C36" s="581"/>
      <c r="D36" s="582" t="s">
        <v>247</v>
      </c>
      <c r="E36" s="584" t="n">
        <v>22223.9844</v>
      </c>
      <c r="F36" s="583" t="n">
        <v>23689.4</v>
      </c>
    </row>
    <row r="37" customFormat="false" ht="14.25" hidden="false" customHeight="true" outlineLevel="0" collapsed="false">
      <c r="A37" s="579" t="n">
        <v>34</v>
      </c>
      <c r="B37" s="628" t="s">
        <v>581</v>
      </c>
      <c r="C37" s="581" t="s">
        <v>582</v>
      </c>
      <c r="D37" s="582" t="s">
        <v>291</v>
      </c>
      <c r="E37" s="584"/>
      <c r="F37" s="583"/>
    </row>
    <row r="38" customFormat="false" ht="14.25" hidden="false" customHeight="true" outlineLevel="0" collapsed="false">
      <c r="A38" s="579" t="n">
        <v>35</v>
      </c>
      <c r="B38" s="628" t="s">
        <v>583</v>
      </c>
      <c r="C38" s="581" t="s">
        <v>584</v>
      </c>
      <c r="D38" s="582" t="s">
        <v>529</v>
      </c>
      <c r="E38" s="584"/>
      <c r="F38" s="583"/>
    </row>
    <row r="39" customFormat="false" ht="14.25" hidden="false" customHeight="true" outlineLevel="0" collapsed="false">
      <c r="A39" s="579" t="n">
        <v>36</v>
      </c>
      <c r="B39" s="628" t="s">
        <v>585</v>
      </c>
      <c r="C39" s="581" t="s">
        <v>586</v>
      </c>
      <c r="D39" s="582"/>
      <c r="E39" s="630" t="n">
        <f aca="false">IF(E37=0,0,'ТИП-ПРОИЗ'!E47/Коефициенти!E37*3600)</f>
        <v>0</v>
      </c>
      <c r="F39" s="631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79" t="n">
        <v>37</v>
      </c>
      <c r="B40" s="628" t="s">
        <v>587</v>
      </c>
      <c r="C40" s="581" t="s">
        <v>533</v>
      </c>
      <c r="D40" s="582" t="s">
        <v>588</v>
      </c>
      <c r="E40" s="630" t="n">
        <f aca="false">SUM(E38,-E39)/3600*860</f>
        <v>0</v>
      </c>
      <c r="F40" s="631" t="n">
        <f aca="false">SUM(F38,-F39)/3600*860</f>
        <v>0</v>
      </c>
    </row>
    <row r="41" customFormat="false" ht="14.25" hidden="false" customHeight="true" outlineLevel="0" collapsed="false">
      <c r="A41" s="579" t="n">
        <v>38</v>
      </c>
      <c r="B41" s="626" t="s">
        <v>589</v>
      </c>
      <c r="C41" s="585" t="s">
        <v>590</v>
      </c>
      <c r="D41" s="582" t="s">
        <v>291</v>
      </c>
      <c r="E41" s="584"/>
      <c r="F41" s="583"/>
    </row>
    <row r="42" customFormat="false" ht="14.25" hidden="false" customHeight="true" outlineLevel="0" collapsed="false">
      <c r="A42" s="579" t="n">
        <v>39</v>
      </c>
      <c r="B42" s="632" t="s">
        <v>591</v>
      </c>
      <c r="C42" s="581" t="s">
        <v>592</v>
      </c>
      <c r="D42" s="582" t="s">
        <v>529</v>
      </c>
      <c r="E42" s="584"/>
      <c r="F42" s="583"/>
    </row>
    <row r="43" customFormat="false" ht="14.25" hidden="false" customHeight="true" outlineLevel="0" collapsed="false">
      <c r="A43" s="579" t="n">
        <v>40</v>
      </c>
      <c r="B43" s="626" t="s">
        <v>593</v>
      </c>
      <c r="C43" s="585" t="s">
        <v>594</v>
      </c>
      <c r="D43" s="624" t="s">
        <v>291</v>
      </c>
      <c r="E43" s="54" t="n">
        <v>907180</v>
      </c>
      <c r="F43" s="583" t="n">
        <v>890000</v>
      </c>
    </row>
    <row r="44" customFormat="false" ht="14.25" hidden="false" customHeight="true" outlineLevel="0" collapsed="false">
      <c r="A44" s="579" t="n">
        <v>41</v>
      </c>
      <c r="B44" s="626" t="s">
        <v>595</v>
      </c>
      <c r="C44" s="585" t="s">
        <v>596</v>
      </c>
      <c r="D44" s="582" t="s">
        <v>529</v>
      </c>
      <c r="E44" s="54" t="n">
        <v>83.8625106461783</v>
      </c>
      <c r="F44" s="583" t="n">
        <v>84</v>
      </c>
    </row>
    <row r="45" customFormat="false" ht="14.25" hidden="false" customHeight="true" outlineLevel="0" collapsed="false">
      <c r="A45" s="579" t="n">
        <v>42</v>
      </c>
      <c r="B45" s="628" t="s">
        <v>597</v>
      </c>
      <c r="C45" s="581" t="s">
        <v>598</v>
      </c>
      <c r="D45" s="582" t="s">
        <v>599</v>
      </c>
      <c r="E45" s="54" t="n">
        <v>153188991</v>
      </c>
      <c r="F45" s="583" t="n">
        <v>147800000</v>
      </c>
    </row>
    <row r="46" customFormat="false" ht="14.25" hidden="false" customHeight="true" outlineLevel="0" collapsed="false">
      <c r="A46" s="579" t="n">
        <v>43</v>
      </c>
      <c r="B46" s="628" t="s">
        <v>600</v>
      </c>
      <c r="C46" s="581" t="s">
        <v>598</v>
      </c>
      <c r="D46" s="582" t="s">
        <v>599</v>
      </c>
      <c r="E46" s="54" t="n">
        <v>2697116</v>
      </c>
      <c r="F46" s="583" t="n">
        <v>1529000</v>
      </c>
    </row>
    <row r="47" customFormat="false" ht="14.25" hidden="false" customHeight="true" outlineLevel="0" collapsed="false">
      <c r="A47" s="579" t="n">
        <v>44</v>
      </c>
      <c r="B47" s="626" t="s">
        <v>601</v>
      </c>
      <c r="C47" s="581" t="s">
        <v>602</v>
      </c>
      <c r="D47" s="582" t="s">
        <v>247</v>
      </c>
      <c r="E47" s="54" t="n">
        <v>137192.479</v>
      </c>
      <c r="F47" s="583" t="n">
        <v>78450</v>
      </c>
    </row>
    <row r="48" customFormat="false" ht="14.25" hidden="false" customHeight="true" outlineLevel="0" collapsed="false">
      <c r="A48" s="579" t="n">
        <v>45</v>
      </c>
      <c r="B48" s="626" t="s">
        <v>603</v>
      </c>
      <c r="C48" s="581"/>
      <c r="D48" s="633" t="s">
        <v>32</v>
      </c>
      <c r="E48" s="634" t="n">
        <f aca="false">ROUND(Разходи!D63*E22,5)</f>
        <v>54675.06713</v>
      </c>
      <c r="F48" s="635" t="n">
        <f aca="false">ROUND(Разходи!G63*F22,5)</f>
        <v>67962.1236</v>
      </c>
    </row>
    <row r="49" customFormat="false" ht="14.25" hidden="false" customHeight="true" outlineLevel="0" collapsed="false">
      <c r="A49" s="579" t="n">
        <v>46</v>
      </c>
      <c r="B49" s="626" t="s">
        <v>604</v>
      </c>
      <c r="C49" s="581"/>
      <c r="D49" s="582" t="s">
        <v>491</v>
      </c>
      <c r="E49" s="636" t="n">
        <f aca="false">IF('ТИП-ПРОИЗ'!E27=0,0,ROUND(E48/'ТИП-ПРОИЗ'!E27*1000,2))</f>
        <v>64.62</v>
      </c>
      <c r="F49" s="637" t="n">
        <f aca="false">IF('ТИП-ПРОИЗ'!F27=0,0,ROUND(F48/'ТИП-ПРОИЗ'!F27*1000,2))</f>
        <v>72.87</v>
      </c>
    </row>
    <row r="50" customFormat="false" ht="14.25" hidden="false" customHeight="true" outlineLevel="0" collapsed="false">
      <c r="A50" s="579" t="n">
        <v>47</v>
      </c>
      <c r="B50" s="626" t="s">
        <v>605</v>
      </c>
      <c r="C50" s="581"/>
      <c r="D50" s="633" t="s">
        <v>32</v>
      </c>
      <c r="E50" s="125" t="n">
        <f aca="false">ROUND(SUM(Разходи!D63,Разходи!D69,-E48),5)</f>
        <v>164195.15287</v>
      </c>
      <c r="F50" s="586" t="n">
        <f aca="false">ROUND(SUM(Разходи!G63,Разходи!G69,-F48),5)</f>
        <v>201732.7844</v>
      </c>
    </row>
    <row r="51" customFormat="false" ht="14.25" hidden="false" customHeight="true" outlineLevel="0" collapsed="false">
      <c r="A51" s="579" t="n">
        <v>48</v>
      </c>
      <c r="B51" s="626" t="s">
        <v>606</v>
      </c>
      <c r="C51" s="581"/>
      <c r="D51" s="582" t="s">
        <v>491</v>
      </c>
      <c r="E51" s="638" t="n">
        <f aca="false">IF('ТИП-ПРОИЗ'!E8=0,0,ROUND(E50*1000/'ТИП-ПРОИЗ'!E8,2))</f>
        <v>36.13</v>
      </c>
      <c r="F51" s="639" t="n">
        <f aca="false">IF('ТИП-ПРОИЗ'!F8=0,0,ROUND(F50*1000/'ТИП-ПРОИЗ'!F8,2))</f>
        <v>42.23</v>
      </c>
      <c r="G51" s="107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79" t="n">
        <v>49</v>
      </c>
      <c r="B52" s="626" t="s">
        <v>607</v>
      </c>
      <c r="C52" s="581"/>
      <c r="D52" s="633" t="s">
        <v>32</v>
      </c>
      <c r="E52" s="125" t="n">
        <f aca="false">ROUND(E50-E53,5)</f>
        <v>164195.15287</v>
      </c>
      <c r="F52" s="586" t="n">
        <f aca="false">ROUND(F50-F53,5)</f>
        <v>201732.7844</v>
      </c>
    </row>
    <row r="53" customFormat="false" ht="14.25" hidden="false" customHeight="true" outlineLevel="0" collapsed="false">
      <c r="A53" s="579" t="n">
        <v>50</v>
      </c>
      <c r="B53" s="626" t="s">
        <v>608</v>
      </c>
      <c r="C53" s="581"/>
      <c r="D53" s="633" t="s">
        <v>32</v>
      </c>
      <c r="E53" s="125" t="n">
        <f aca="false">ROUND(E51*'ТИП-ПРОИЗ'!E10/1000,5)</f>
        <v>0</v>
      </c>
      <c r="F53" s="586" t="n">
        <f aca="false">ROUND(F51*'ТИП-ПРОИЗ'!F10/1000,5)</f>
        <v>0</v>
      </c>
    </row>
    <row r="54" customFormat="false" ht="14.25" hidden="false" customHeight="true" outlineLevel="0" collapsed="false">
      <c r="A54" s="640" t="n">
        <v>51</v>
      </c>
      <c r="B54" s="641" t="s">
        <v>609</v>
      </c>
      <c r="C54" s="642" t="s">
        <v>610</v>
      </c>
      <c r="D54" s="643" t="s">
        <v>543</v>
      </c>
      <c r="E54" s="644" t="n">
        <f aca="false">ROUND(IF(E50=0,0,E52/E50),4)</f>
        <v>1</v>
      </c>
      <c r="F54" s="645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7" t="str">
        <f aca="false">Разходи!$B$91</f>
        <v>                         Гл. счетоводител:</v>
      </c>
      <c r="B59" s="646"/>
      <c r="D59" s="647" t="str">
        <f aca="false">Разходи!$F$91</f>
        <v>Изп. директор:</v>
      </c>
      <c r="E59" s="648"/>
      <c r="F59" s="648"/>
      <c r="G59" s="649"/>
    </row>
    <row r="60" customFormat="false" ht="12.75" hidden="false" customHeight="true" outlineLevel="0" collapsed="false">
      <c r="A60" s="107"/>
      <c r="B60" s="650" t="str">
        <f aca="false">Разходи!$C$93</f>
        <v>/ Ст. Якимов /</v>
      </c>
      <c r="D60" s="649"/>
      <c r="E60" s="651" t="str">
        <f aca="false">Разходи!$G$93</f>
        <v>/ Г. Беловски /</v>
      </c>
      <c r="F60" s="651"/>
      <c r="G60" s="651"/>
    </row>
    <row r="61" customFormat="false" ht="14.25" hidden="false" customHeight="true" outlineLevel="0" collapsed="false">
      <c r="B61" s="625"/>
      <c r="C61" s="625"/>
      <c r="D61" s="625"/>
      <c r="E61" s="652"/>
      <c r="F61" s="652"/>
    </row>
    <row r="62" customFormat="false" ht="14.25" hidden="false" customHeight="true" outlineLevel="0" collapsed="false">
      <c r="B62" s="625"/>
      <c r="C62" s="625"/>
      <c r="D62" s="625"/>
      <c r="E62" s="653"/>
      <c r="F62" s="653"/>
    </row>
    <row r="63" customFormat="false" ht="14.25" hidden="false" customHeight="true" outlineLevel="0" collapsed="false">
      <c r="E63" s="654"/>
      <c r="F63" s="654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7"/>
    </row>
    <row r="67" customFormat="false" ht="12.75" hidden="false" customHeight="true" outlineLevel="0" collapsed="false">
      <c r="A67" s="107"/>
    </row>
    <row r="68" customFormat="false" ht="12.75" hidden="false" customHeight="true" outlineLevel="0" collapsed="false">
      <c r="A68" s="107"/>
    </row>
    <row r="69" customFormat="false" ht="12.75" hidden="false" customHeight="true" outlineLevel="0" collapsed="false">
      <c r="A69" s="655"/>
      <c r="D69" s="105"/>
    </row>
    <row r="70" customFormat="false" ht="12.75" hidden="false" customHeight="true" outlineLevel="0" collapsed="false">
      <c r="A70" s="655"/>
      <c r="D70" s="105"/>
    </row>
    <row r="71" customFormat="false" ht="12.75" hidden="false" customHeight="true" outlineLevel="0" collapsed="false">
      <c r="A71" s="655"/>
      <c r="D71" s="105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6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G20" activeCellId="0" sqref="G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5" min="5" style="8" width="14.85"/>
    <col collapsed="false" customWidth="true" hidden="false" outlineLevel="0" max="16" min="16" style="8" width="8.7"/>
    <col collapsed="false" customWidth="false" hidden="true" outlineLevel="0" max="22" min="17" style="8" width="11.53"/>
    <col collapsed="false" customWidth="true" hidden="true" outlineLevel="0" max="23" min="23" style="8" width="10.71"/>
    <col collapsed="false" customWidth="false" hidden="true" outlineLevel="0" max="257" min="24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5" t="s">
        <v>611</v>
      </c>
      <c r="C1" s="195"/>
      <c r="D1" s="195"/>
      <c r="E1" s="195"/>
      <c r="F1" s="195"/>
      <c r="G1" s="195"/>
      <c r="H1" s="195"/>
      <c r="I1" s="195"/>
      <c r="J1" s="273"/>
      <c r="K1" s="11" t="s">
        <v>612</v>
      </c>
      <c r="L1" s="11"/>
      <c r="M1" s="11"/>
      <c r="N1" s="11"/>
      <c r="O1" s="11"/>
    </row>
    <row r="2" customFormat="false" ht="12.75" hidden="false" customHeight="true" outlineLevel="0" collapsed="false">
      <c r="B2" s="195" t="str">
        <f aca="false">'[1]ТИП-ПРОИЗ'!$B$3</f>
        <v>"Топлофикация- София" ЕАД</v>
      </c>
      <c r="C2" s="195"/>
      <c r="D2" s="195"/>
      <c r="E2" s="195"/>
      <c r="F2" s="195"/>
      <c r="G2" s="195"/>
      <c r="H2" s="195"/>
      <c r="I2" s="195"/>
      <c r="J2" s="273"/>
      <c r="K2" s="273"/>
      <c r="L2" s="273"/>
      <c r="M2" s="273"/>
      <c r="N2" s="273"/>
      <c r="O2" s="273"/>
    </row>
    <row r="3" customFormat="false" ht="12.75" hidden="false" customHeight="false" outlineLevel="0" collapsed="false"/>
    <row r="4" customFormat="false" ht="12.75" hidden="false" customHeight="false" outlineLevel="0" collapsed="false">
      <c r="A4" s="656" t="s">
        <v>22</v>
      </c>
      <c r="B4" s="657" t="s">
        <v>613</v>
      </c>
      <c r="C4" s="656" t="s">
        <v>614</v>
      </c>
      <c r="D4" s="658" t="n">
        <f aca="false">IF(D6=0,0,(D6/D8-D7)*860/D6)</f>
        <v>0</v>
      </c>
      <c r="E4" s="658"/>
      <c r="F4" s="658"/>
      <c r="G4" s="658"/>
      <c r="H4" s="658"/>
      <c r="I4" s="658"/>
      <c r="J4" s="658"/>
      <c r="K4" s="658"/>
      <c r="L4" s="659"/>
      <c r="M4" s="659"/>
      <c r="N4" s="659"/>
      <c r="O4" s="659"/>
      <c r="P4" s="70"/>
    </row>
    <row r="5" customFormat="false" ht="12.75" hidden="false" customHeight="false" outlineLevel="0" collapsed="false">
      <c r="A5" s="418" t="n">
        <v>1</v>
      </c>
      <c r="B5" s="418" t="s">
        <v>615</v>
      </c>
      <c r="C5" s="294"/>
      <c r="D5" s="294" t="s">
        <v>27</v>
      </c>
      <c r="E5" s="294" t="s">
        <v>616</v>
      </c>
      <c r="F5" s="294" t="s">
        <v>617</v>
      </c>
      <c r="G5" s="294" t="s">
        <v>618</v>
      </c>
      <c r="H5" s="294" t="s">
        <v>619</v>
      </c>
      <c r="I5" s="294" t="s">
        <v>620</v>
      </c>
      <c r="J5" s="294" t="s">
        <v>621</v>
      </c>
      <c r="K5" s="294" t="s">
        <v>622</v>
      </c>
      <c r="L5" s="660"/>
      <c r="M5" s="660"/>
      <c r="N5" s="660"/>
      <c r="O5" s="660"/>
      <c r="P5" s="70"/>
    </row>
    <row r="6" customFormat="false" ht="12.75" hidden="false" customHeight="false" outlineLevel="0" collapsed="false">
      <c r="A6" s="294" t="s">
        <v>42</v>
      </c>
      <c r="B6" s="661" t="s">
        <v>623</v>
      </c>
      <c r="C6" s="294" t="s">
        <v>624</v>
      </c>
      <c r="D6" s="662" t="n">
        <f aca="false">SUM(E6:K6)</f>
        <v>0</v>
      </c>
      <c r="E6" s="663"/>
      <c r="F6" s="663"/>
      <c r="G6" s="663"/>
      <c r="H6" s="663"/>
      <c r="I6" s="663"/>
      <c r="J6" s="663"/>
      <c r="K6" s="663"/>
      <c r="L6" s="664"/>
      <c r="M6" s="664"/>
      <c r="N6" s="664"/>
      <c r="O6" s="664"/>
      <c r="P6" s="70"/>
    </row>
    <row r="7" customFormat="false" ht="12.75" hidden="false" customHeight="false" outlineLevel="0" collapsed="false">
      <c r="A7" s="294" t="s">
        <v>44</v>
      </c>
      <c r="B7" s="661" t="s">
        <v>625</v>
      </c>
      <c r="C7" s="294" t="s">
        <v>626</v>
      </c>
      <c r="D7" s="662" t="n">
        <f aca="false">SUM(E7:K7)</f>
        <v>0</v>
      </c>
      <c r="E7" s="663"/>
      <c r="F7" s="663"/>
      <c r="G7" s="663"/>
      <c r="H7" s="663"/>
      <c r="I7" s="663"/>
      <c r="J7" s="663"/>
      <c r="K7" s="663"/>
      <c r="L7" s="664"/>
      <c r="M7" s="664"/>
      <c r="N7" s="664"/>
      <c r="O7" s="664"/>
      <c r="P7" s="70"/>
    </row>
    <row r="8" customFormat="false" ht="12.75" hidden="false" customHeight="false" outlineLevel="0" collapsed="false">
      <c r="A8" s="294" t="s">
        <v>47</v>
      </c>
      <c r="B8" s="661" t="s">
        <v>552</v>
      </c>
      <c r="C8" s="294" t="s">
        <v>211</v>
      </c>
      <c r="D8" s="665" t="n">
        <f aca="false">IF(D6=0,0,SUMPRODUCT(E8:K8,E6:K6)/D6)</f>
        <v>0</v>
      </c>
      <c r="E8" s="666"/>
      <c r="F8" s="666"/>
      <c r="G8" s="666"/>
      <c r="H8" s="666"/>
      <c r="I8" s="666"/>
      <c r="J8" s="666"/>
      <c r="K8" s="666"/>
      <c r="L8" s="667"/>
      <c r="M8" s="667"/>
      <c r="N8" s="667"/>
      <c r="O8" s="667"/>
      <c r="P8" s="70"/>
    </row>
    <row r="9" customFormat="false" ht="12.75" hidden="false" customHeight="false" outlineLevel="0" collapsed="false">
      <c r="A9" s="294" t="s">
        <v>627</v>
      </c>
      <c r="B9" s="661" t="s">
        <v>550</v>
      </c>
      <c r="C9" s="294" t="s">
        <v>211</v>
      </c>
      <c r="D9" s="665" t="n">
        <f aca="false">IF(D7=0,0,SUMPRODUCT(E9:K9,E7:K7)/D7)</f>
        <v>0</v>
      </c>
      <c r="E9" s="666"/>
      <c r="F9" s="666"/>
      <c r="G9" s="666"/>
      <c r="H9" s="666"/>
      <c r="I9" s="666"/>
      <c r="J9" s="666"/>
      <c r="K9" s="666"/>
      <c r="L9" s="667"/>
      <c r="M9" s="667"/>
      <c r="N9" s="667"/>
      <c r="O9" s="667"/>
      <c r="P9" s="70"/>
    </row>
    <row r="10" customFormat="false" ht="12.75" hidden="false" customHeight="false" outlineLevel="0" collapsed="false">
      <c r="A10" s="294" t="s">
        <v>628</v>
      </c>
      <c r="B10" s="661" t="s">
        <v>548</v>
      </c>
      <c r="C10" s="294" t="s">
        <v>211</v>
      </c>
      <c r="D10" s="665" t="n">
        <f aca="false">SUM(D8:D9)</f>
        <v>0</v>
      </c>
      <c r="E10" s="665" t="n">
        <f aca="false">SUM(E8:E9)</f>
        <v>0</v>
      </c>
      <c r="F10" s="665" t="n">
        <f aca="false">SUM(F8:F9)</f>
        <v>0</v>
      </c>
      <c r="G10" s="665" t="n">
        <f aca="false">SUM(G8:G9)</f>
        <v>0</v>
      </c>
      <c r="H10" s="665" t="n">
        <f aca="false">SUM(H8:H9)</f>
        <v>0</v>
      </c>
      <c r="I10" s="665" t="n">
        <f aca="false">SUM(I8:I9)</f>
        <v>0</v>
      </c>
      <c r="J10" s="665" t="n">
        <f aca="false">SUM(J8:J9)</f>
        <v>0</v>
      </c>
      <c r="K10" s="665" t="n">
        <f aca="false">SUM(K8:K9)</f>
        <v>0</v>
      </c>
      <c r="L10" s="668"/>
      <c r="M10" s="668"/>
      <c r="N10" s="668"/>
      <c r="O10" s="668"/>
      <c r="P10" s="70"/>
    </row>
    <row r="11" customFormat="false" ht="12.75" hidden="false" customHeight="false" outlineLevel="0" collapsed="false">
      <c r="L11" s="70"/>
      <c r="M11" s="70"/>
      <c r="N11" s="70"/>
      <c r="O11" s="70"/>
      <c r="P11" s="70"/>
    </row>
    <row r="12" customFormat="false" ht="12.75" hidden="false" customHeight="false" outlineLevel="0" collapsed="false">
      <c r="B12" s="669" t="s">
        <v>629</v>
      </c>
      <c r="C12" s="669"/>
      <c r="D12" s="669"/>
      <c r="E12" s="669"/>
      <c r="F12" s="669"/>
      <c r="G12" s="669"/>
      <c r="H12" s="669"/>
      <c r="I12" s="669"/>
      <c r="J12" s="669"/>
      <c r="K12" s="669"/>
      <c r="L12" s="670"/>
      <c r="M12" s="670"/>
      <c r="N12" s="670"/>
      <c r="O12" s="670"/>
      <c r="P12" s="70"/>
    </row>
    <row r="13" customFormat="false" ht="12.75" hidden="false" customHeight="false" outlineLevel="0" collapsed="false">
      <c r="L13" s="70"/>
      <c r="M13" s="70"/>
      <c r="N13" s="70"/>
      <c r="O13" s="70"/>
      <c r="P13" s="70"/>
    </row>
    <row r="14" customFormat="false" ht="12.75" hidden="false" customHeight="true" outlineLevel="0" collapsed="false">
      <c r="A14" s="656" t="s">
        <v>22</v>
      </c>
      <c r="B14" s="418" t="s">
        <v>615</v>
      </c>
      <c r="C14" s="656" t="s">
        <v>614</v>
      </c>
      <c r="D14" s="671" t="n">
        <f aca="false">IF(D16=0,0,IF(D29=0,SUM(D16/D17,D26,D37/D39,-D22,-D42,-D43)*860/SUM(D16,D41),SUM(D16/D17,D26,-D30,-D31)*860/SUM(D16,D29)))</f>
        <v>0</v>
      </c>
      <c r="E14" s="671"/>
      <c r="F14" s="671"/>
      <c r="G14" s="671"/>
      <c r="H14" s="671"/>
      <c r="I14" s="672" t="n">
        <f aca="false">IF(I16=0,0,SUM(I16/I17,I26,-I19)*860/I16)</f>
        <v>0</v>
      </c>
      <c r="J14" s="672"/>
      <c r="K14" s="672"/>
      <c r="L14" s="673"/>
      <c r="M14" s="673"/>
      <c r="N14" s="673"/>
      <c r="O14" s="673"/>
      <c r="P14" s="70"/>
    </row>
    <row r="15" customFormat="false" ht="12.75" hidden="false" customHeight="false" outlineLevel="0" collapsed="false">
      <c r="A15" s="418" t="n">
        <v>2</v>
      </c>
      <c r="B15" s="674" t="s">
        <v>630</v>
      </c>
      <c r="C15" s="294"/>
      <c r="D15" s="427" t="s">
        <v>27</v>
      </c>
      <c r="E15" s="294" t="s">
        <v>631</v>
      </c>
      <c r="F15" s="294"/>
      <c r="G15" s="294"/>
      <c r="H15" s="294"/>
      <c r="I15" s="675" t="s">
        <v>27</v>
      </c>
      <c r="J15" s="294" t="s">
        <v>631</v>
      </c>
      <c r="K15" s="294" t="s">
        <v>632</v>
      </c>
      <c r="L15" s="660"/>
      <c r="M15" s="660"/>
      <c r="N15" s="660"/>
      <c r="O15" s="660"/>
      <c r="P15" s="676"/>
    </row>
    <row r="16" customFormat="false" ht="12.75" hidden="false" customHeight="false" outlineLevel="0" collapsed="false">
      <c r="A16" s="294" t="s">
        <v>50</v>
      </c>
      <c r="B16" s="661" t="s">
        <v>633</v>
      </c>
      <c r="C16" s="294" t="s">
        <v>624</v>
      </c>
      <c r="D16" s="677" t="n">
        <f aca="false">SUM(E16:H16)</f>
        <v>0</v>
      </c>
      <c r="E16" s="678"/>
      <c r="F16" s="678"/>
      <c r="G16" s="678"/>
      <c r="H16" s="678"/>
      <c r="I16" s="677" t="n">
        <f aca="false">SUM(J16:K16)</f>
        <v>0</v>
      </c>
      <c r="J16" s="678"/>
      <c r="K16" s="678"/>
      <c r="L16" s="679"/>
      <c r="M16" s="679"/>
      <c r="N16" s="679"/>
      <c r="O16" s="679"/>
      <c r="P16" s="676"/>
    </row>
    <row r="17" customFormat="false" ht="12.75" hidden="false" customHeight="false" outlineLevel="0" collapsed="false">
      <c r="A17" s="294" t="s">
        <v>52</v>
      </c>
      <c r="B17" s="661" t="s">
        <v>634</v>
      </c>
      <c r="C17" s="294" t="s">
        <v>211</v>
      </c>
      <c r="D17" s="665" t="n">
        <f aca="false">IF(D16=0,0,SUMPRODUCT(E16:H16,E17:H17)/D16)</f>
        <v>0</v>
      </c>
      <c r="E17" s="666"/>
      <c r="F17" s="666"/>
      <c r="G17" s="666"/>
      <c r="H17" s="666"/>
      <c r="I17" s="665" t="n">
        <f aca="false">IF(I16=0,0,SUMPRODUCT(J16:K16,J17:K17)/I16)</f>
        <v>0</v>
      </c>
      <c r="J17" s="666"/>
      <c r="K17" s="666"/>
      <c r="L17" s="667"/>
      <c r="M17" s="667"/>
      <c r="N17" s="667"/>
      <c r="O17" s="667"/>
      <c r="P17" s="676"/>
    </row>
    <row r="18" customFormat="false" ht="12.75" hidden="false" customHeight="false" outlineLevel="0" collapsed="false">
      <c r="A18" s="418" t="n">
        <v>3</v>
      </c>
      <c r="B18" s="661" t="s">
        <v>635</v>
      </c>
      <c r="C18" s="294"/>
      <c r="D18" s="665"/>
      <c r="E18" s="680" t="s">
        <v>636</v>
      </c>
      <c r="F18" s="680"/>
      <c r="G18" s="680"/>
      <c r="H18" s="680"/>
      <c r="I18" s="665"/>
      <c r="J18" s="680" t="s">
        <v>636</v>
      </c>
      <c r="K18" s="680" t="s">
        <v>637</v>
      </c>
      <c r="L18" s="681"/>
      <c r="M18" s="681"/>
      <c r="N18" s="681"/>
      <c r="O18" s="681"/>
      <c r="P18" s="676"/>
    </row>
    <row r="19" customFormat="false" ht="12.75" hidden="false" customHeight="false" outlineLevel="0" collapsed="false">
      <c r="A19" s="294" t="s">
        <v>148</v>
      </c>
      <c r="B19" s="661" t="s">
        <v>638</v>
      </c>
      <c r="C19" s="294" t="s">
        <v>626</v>
      </c>
      <c r="D19" s="677" t="n">
        <f aca="false">SUM(E19:H19)</f>
        <v>0</v>
      </c>
      <c r="E19" s="682" t="n">
        <f aca="false">SUM(E20:E22)</f>
        <v>0</v>
      </c>
      <c r="F19" s="682" t="n">
        <f aca="false">SUM(F20:F22)</f>
        <v>0</v>
      </c>
      <c r="G19" s="682" t="n">
        <f aca="false">SUM(G20:G22)</f>
        <v>0</v>
      </c>
      <c r="H19" s="682" t="n">
        <f aca="false">SUM(H20:H22)</f>
        <v>0</v>
      </c>
      <c r="I19" s="677" t="n">
        <f aca="false">SUM(J19:K19)</f>
        <v>0</v>
      </c>
      <c r="J19" s="682" t="n">
        <f aca="false">SUM(J20:J22)</f>
        <v>0</v>
      </c>
      <c r="K19" s="682" t="n">
        <f aca="false">SUM(K20:K22)</f>
        <v>0</v>
      </c>
      <c r="L19" s="683"/>
      <c r="M19" s="683"/>
      <c r="N19" s="683"/>
      <c r="O19" s="683"/>
      <c r="P19" s="676"/>
    </row>
    <row r="20" customFormat="false" ht="12.75" hidden="false" customHeight="false" outlineLevel="0" collapsed="false">
      <c r="A20" s="294" t="s">
        <v>150</v>
      </c>
      <c r="B20" s="661" t="s">
        <v>639</v>
      </c>
      <c r="C20" s="294" t="s">
        <v>626</v>
      </c>
      <c r="D20" s="677" t="n">
        <f aca="false">SUM(E20:H20)</f>
        <v>0</v>
      </c>
      <c r="E20" s="678"/>
      <c r="F20" s="678"/>
      <c r="G20" s="678"/>
      <c r="H20" s="678"/>
      <c r="I20" s="677" t="n">
        <f aca="false">SUM(J20:K20)</f>
        <v>0</v>
      </c>
      <c r="J20" s="678"/>
      <c r="K20" s="678"/>
      <c r="L20" s="679"/>
      <c r="M20" s="679"/>
      <c r="N20" s="679"/>
      <c r="O20" s="679"/>
      <c r="P20" s="676"/>
    </row>
    <row r="21" customFormat="false" ht="12.75" hidden="false" customHeight="false" outlineLevel="0" collapsed="false">
      <c r="A21" s="294" t="s">
        <v>640</v>
      </c>
      <c r="B21" s="661" t="s">
        <v>641</v>
      </c>
      <c r="C21" s="294" t="s">
        <v>626</v>
      </c>
      <c r="D21" s="677" t="n">
        <f aca="false">SUM(E21:H21)</f>
        <v>0</v>
      </c>
      <c r="E21" s="678"/>
      <c r="F21" s="678"/>
      <c r="G21" s="678"/>
      <c r="H21" s="678"/>
      <c r="I21" s="677" t="n">
        <f aca="false">SUM(J21:K21)</f>
        <v>0</v>
      </c>
      <c r="J21" s="678"/>
      <c r="K21" s="678"/>
      <c r="L21" s="679"/>
      <c r="M21" s="679"/>
      <c r="N21" s="679"/>
      <c r="O21" s="679"/>
      <c r="P21" s="676"/>
    </row>
    <row r="22" customFormat="false" ht="12.75" hidden="false" customHeight="false" outlineLevel="0" collapsed="false">
      <c r="A22" s="294" t="s">
        <v>642</v>
      </c>
      <c r="B22" s="661" t="s">
        <v>643</v>
      </c>
      <c r="C22" s="294" t="s">
        <v>626</v>
      </c>
      <c r="D22" s="677" t="n">
        <f aca="false">SUM(E22:H22)</f>
        <v>0</v>
      </c>
      <c r="E22" s="678"/>
      <c r="F22" s="678"/>
      <c r="G22" s="678"/>
      <c r="H22" s="678"/>
      <c r="I22" s="677" t="n">
        <f aca="false">SUM(J22:K22)</f>
        <v>0</v>
      </c>
      <c r="J22" s="678"/>
      <c r="K22" s="678"/>
      <c r="L22" s="679"/>
      <c r="M22" s="679"/>
      <c r="N22" s="679"/>
      <c r="O22" s="679"/>
      <c r="P22" s="676"/>
    </row>
    <row r="23" customFormat="false" ht="12.75" hidden="false" customHeight="false" outlineLevel="0" collapsed="false">
      <c r="A23" s="294" t="s">
        <v>644</v>
      </c>
      <c r="B23" s="661" t="s">
        <v>645</v>
      </c>
      <c r="C23" s="294" t="s">
        <v>211</v>
      </c>
      <c r="D23" s="665" t="n">
        <f aca="false">IF(D17=0,0,IF((D16/D17)=0,0,SUM(D21:D22)/(D16/D17)))</f>
        <v>0</v>
      </c>
      <c r="E23" s="665" t="n">
        <f aca="false">IF(E17=0,0,IF((E16/E17)=0,0,SUM(E21:E22)/(E16/E17)))</f>
        <v>0</v>
      </c>
      <c r="F23" s="665" t="n">
        <f aca="false">IF(F17=0,0,IF((F16/F17)=0,0,SUM(F21:F22)/(F16/F17)))</f>
        <v>0</v>
      </c>
      <c r="G23" s="665" t="n">
        <f aca="false">IF(G17=0,0,IF((G16/G17)=0,0,SUM(G21:G22)/(G16/G17)))</f>
        <v>0</v>
      </c>
      <c r="H23" s="665" t="n">
        <f aca="false">IF(H17=0,0,IF((H16/H17)=0,0,SUM(H21:H22)/(H16/H17)))</f>
        <v>0</v>
      </c>
      <c r="I23" s="665" t="n">
        <f aca="false">IF(I17=0,0,IF((I16/I17)=0,0,SUM(I21:I22)/(I16/I17)))</f>
        <v>0</v>
      </c>
      <c r="J23" s="665" t="n">
        <f aca="false">IF(J17=0,0,IF((J16/J17)=0,0,SUM(J21:J22)/(J16/J17)))</f>
        <v>0</v>
      </c>
      <c r="K23" s="665" t="n">
        <f aca="false">IF(K17=0,0,IF((K16/K17)=0,0,SUM(K21:K22)/(K16/K17)))</f>
        <v>0</v>
      </c>
      <c r="L23" s="668"/>
      <c r="M23" s="668"/>
      <c r="N23" s="70"/>
      <c r="O23" s="70"/>
      <c r="P23" s="70"/>
    </row>
    <row r="24" customFormat="false" ht="12.75" hidden="false" customHeight="false" outlineLevel="0" collapsed="false">
      <c r="A24" s="294" t="s">
        <v>646</v>
      </c>
      <c r="B24" s="661" t="s">
        <v>647</v>
      </c>
      <c r="C24" s="294" t="s">
        <v>648</v>
      </c>
      <c r="D24" s="677" t="n">
        <f aca="false">SUM(E24:H24)</f>
        <v>0</v>
      </c>
      <c r="E24" s="684"/>
      <c r="F24" s="684"/>
      <c r="G24" s="684"/>
      <c r="H24" s="684"/>
      <c r="I24" s="677" t="n">
        <f aca="false">SUM(J24:K24)</f>
        <v>0</v>
      </c>
      <c r="J24" s="684"/>
      <c r="K24" s="684"/>
      <c r="L24" s="685"/>
      <c r="M24" s="685"/>
      <c r="N24" s="70"/>
      <c r="O24" s="70"/>
      <c r="P24" s="70"/>
    </row>
    <row r="25" customFormat="false" ht="12.75" hidden="false" customHeight="false" outlineLevel="0" collapsed="false">
      <c r="A25" s="294" t="s">
        <v>649</v>
      </c>
      <c r="B25" s="661" t="s">
        <v>650</v>
      </c>
      <c r="C25" s="294" t="s">
        <v>648</v>
      </c>
      <c r="D25" s="677" t="n">
        <f aca="false">SUM(E25:H25)</f>
        <v>0</v>
      </c>
      <c r="E25" s="684"/>
      <c r="F25" s="684"/>
      <c r="G25" s="684"/>
      <c r="H25" s="684"/>
      <c r="I25" s="677" t="n">
        <f aca="false">SUM(J25:K25)</f>
        <v>0</v>
      </c>
      <c r="J25" s="684"/>
      <c r="K25" s="684"/>
      <c r="L25" s="685"/>
      <c r="M25" s="685"/>
      <c r="N25" s="70"/>
      <c r="O25" s="70"/>
      <c r="P25" s="70"/>
    </row>
    <row r="26" customFormat="false" ht="12.75" hidden="false" customHeight="false" outlineLevel="0" collapsed="false">
      <c r="A26" s="294" t="s">
        <v>651</v>
      </c>
      <c r="B26" s="661" t="s">
        <v>652</v>
      </c>
      <c r="C26" s="686" t="s">
        <v>424</v>
      </c>
      <c r="D26" s="677" t="n">
        <f aca="false">SUM(E26:H26)</f>
        <v>0</v>
      </c>
      <c r="E26" s="684"/>
      <c r="F26" s="684"/>
      <c r="G26" s="684"/>
      <c r="H26" s="684"/>
      <c r="I26" s="677"/>
      <c r="J26" s="684"/>
      <c r="K26" s="684"/>
      <c r="L26" s="685"/>
      <c r="M26" s="685"/>
      <c r="N26" s="70"/>
      <c r="O26" s="70"/>
      <c r="P26" s="70"/>
    </row>
    <row r="27" customFormat="false" ht="12.75" hidden="false" customHeight="false" outlineLevel="0" collapsed="false">
      <c r="A27" s="294" t="s">
        <v>653</v>
      </c>
      <c r="B27" s="661" t="s">
        <v>654</v>
      </c>
      <c r="C27" s="686" t="s">
        <v>211</v>
      </c>
      <c r="D27" s="687" t="n">
        <f aca="false">IF(D16=0,0,IF((1-D17)=0,0,IF(D17=0,0,D19/(D16*(1-D17)/D17+D26))))</f>
        <v>0</v>
      </c>
      <c r="E27" s="687" t="n">
        <f aca="false">IF(E16=0,0,IF((1-E17)=0,0,IF(E17=0,0,E19/(E16*(1-E17)/E17+E26))))</f>
        <v>0</v>
      </c>
      <c r="F27" s="687" t="n">
        <f aca="false">IF(F16=0,0,IF((1-F17)=0,0,IF(F17=0,0,F19/(F16*(1-F17)/F17+F26))))</f>
        <v>0</v>
      </c>
      <c r="G27" s="687" t="n">
        <f aca="false">IF(G16=0,0,IF((1-G17)=0,0,IF(G17=0,0,G19/(G16*(1-G17)/G17+G26))))</f>
        <v>0</v>
      </c>
      <c r="H27" s="687" t="n">
        <f aca="false">IF(H16=0,0,IF((1-H17)=0,0,IF(H17=0,0,H19/(H16*(1-H17)/H17+H26))))</f>
        <v>0</v>
      </c>
      <c r="I27" s="687" t="n">
        <f aca="false">IF(I16=0,0,IF((1-I17)=0,0,IF(I17=0,0,I19/(I16*(1-I17)/I17+I26))))</f>
        <v>0</v>
      </c>
      <c r="J27" s="687" t="n">
        <f aca="false">IF(J16=0,0,IF((1-J17)=0,0,IF(J17=0,0,J19/(J16*(1-J17)/J17+J26))))</f>
        <v>0</v>
      </c>
      <c r="K27" s="687" t="n">
        <f aca="false">IF(K16=0,0,IF((1-K17)=0,0,IF(K17=0,0,K19/(K16*(1-K17)/K17+K26))))</f>
        <v>0</v>
      </c>
      <c r="L27" s="688"/>
      <c r="M27" s="688"/>
      <c r="N27" s="70"/>
      <c r="O27" s="70"/>
      <c r="P27" s="70"/>
    </row>
    <row r="28" customFormat="false" ht="12.75" hidden="false" customHeight="false" outlineLevel="0" collapsed="false">
      <c r="A28" s="294" t="n">
        <v>4</v>
      </c>
      <c r="B28" s="661" t="s">
        <v>655</v>
      </c>
      <c r="C28" s="686"/>
      <c r="D28" s="665"/>
      <c r="E28" s="294" t="s">
        <v>656</v>
      </c>
      <c r="F28" s="294"/>
      <c r="G28" s="294"/>
      <c r="H28" s="294"/>
      <c r="I28" s="689"/>
      <c r="J28" s="690"/>
      <c r="K28" s="690"/>
      <c r="L28" s="691"/>
      <c r="M28" s="691"/>
      <c r="N28" s="70"/>
      <c r="O28" s="70"/>
      <c r="P28" s="70"/>
    </row>
    <row r="29" customFormat="false" ht="12.75" hidden="false" customHeight="false" outlineLevel="0" collapsed="false">
      <c r="A29" s="294" t="s">
        <v>57</v>
      </c>
      <c r="B29" s="661" t="s">
        <v>657</v>
      </c>
      <c r="C29" s="686" t="s">
        <v>624</v>
      </c>
      <c r="D29" s="677" t="n">
        <f aca="false">SUM(E29:H29)</f>
        <v>0</v>
      </c>
      <c r="E29" s="678"/>
      <c r="F29" s="678"/>
      <c r="G29" s="678"/>
      <c r="H29" s="678"/>
      <c r="I29" s="689"/>
      <c r="J29" s="690"/>
      <c r="K29" s="690"/>
      <c r="L29" s="691"/>
      <c r="M29" s="691"/>
      <c r="N29" s="70"/>
      <c r="O29" s="70"/>
      <c r="P29" s="70"/>
    </row>
    <row r="30" customFormat="false" ht="12.75" hidden="false" customHeight="false" outlineLevel="0" collapsed="false">
      <c r="A30" s="294" t="s">
        <v>59</v>
      </c>
      <c r="B30" s="661" t="s">
        <v>658</v>
      </c>
      <c r="C30" s="686" t="s">
        <v>626</v>
      </c>
      <c r="D30" s="677" t="n">
        <f aca="false">SUM(E30:H30)</f>
        <v>0</v>
      </c>
      <c r="E30" s="684"/>
      <c r="F30" s="684"/>
      <c r="G30" s="684"/>
      <c r="H30" s="684"/>
      <c r="I30" s="689"/>
      <c r="J30" s="690"/>
      <c r="K30" s="690"/>
      <c r="L30" s="691"/>
      <c r="M30" s="691"/>
      <c r="N30" s="70"/>
      <c r="O30" s="70"/>
      <c r="P30" s="70"/>
    </row>
    <row r="31" customFormat="false" ht="12.75" hidden="false" customHeight="false" outlineLevel="0" collapsed="false">
      <c r="A31" s="294" t="s">
        <v>659</v>
      </c>
      <c r="B31" s="661" t="s">
        <v>660</v>
      </c>
      <c r="C31" s="686" t="s">
        <v>626</v>
      </c>
      <c r="D31" s="677" t="n">
        <f aca="false">SUM(E31:H31)</f>
        <v>0</v>
      </c>
      <c r="E31" s="684"/>
      <c r="F31" s="684"/>
      <c r="G31" s="684"/>
      <c r="H31" s="684"/>
      <c r="I31" s="689"/>
      <c r="J31" s="690"/>
      <c r="K31" s="690"/>
      <c r="L31" s="691"/>
      <c r="M31" s="691"/>
      <c r="N31" s="70"/>
      <c r="O31" s="70"/>
      <c r="P31" s="70"/>
    </row>
    <row r="32" customFormat="false" ht="12.75" hidden="false" customHeight="false" outlineLevel="0" collapsed="false">
      <c r="A32" s="294" t="s">
        <v>661</v>
      </c>
      <c r="B32" s="692" t="s">
        <v>662</v>
      </c>
      <c r="C32" s="294" t="s">
        <v>648</v>
      </c>
      <c r="D32" s="677" t="n">
        <f aca="false">SUM(E32:H32)</f>
        <v>0</v>
      </c>
      <c r="E32" s="684"/>
      <c r="F32" s="684"/>
      <c r="G32" s="684"/>
      <c r="H32" s="684"/>
      <c r="I32" s="689"/>
      <c r="J32" s="690"/>
      <c r="K32" s="690"/>
      <c r="L32" s="691"/>
      <c r="M32" s="691"/>
      <c r="N32" s="70"/>
      <c r="O32" s="70"/>
      <c r="P32" s="70"/>
    </row>
    <row r="33" customFormat="false" ht="12.75" hidden="false" customHeight="false" outlineLevel="0" collapsed="false">
      <c r="A33" s="294" t="s">
        <v>663</v>
      </c>
      <c r="B33" s="692" t="s">
        <v>664</v>
      </c>
      <c r="C33" s="294" t="s">
        <v>648</v>
      </c>
      <c r="D33" s="677" t="n">
        <f aca="false">SUM(E33:H33)</f>
        <v>0</v>
      </c>
      <c r="E33" s="684"/>
      <c r="F33" s="684"/>
      <c r="G33" s="684"/>
      <c r="H33" s="684"/>
      <c r="I33" s="689"/>
      <c r="J33" s="690"/>
      <c r="K33" s="690"/>
      <c r="L33" s="691"/>
      <c r="M33" s="691"/>
      <c r="N33" s="70"/>
      <c r="O33" s="70"/>
      <c r="P33" s="70"/>
    </row>
    <row r="34" customFormat="false" ht="14.25" hidden="false" customHeight="false" outlineLevel="0" collapsed="false">
      <c r="A34" s="294" t="s">
        <v>665</v>
      </c>
      <c r="B34" s="693" t="s">
        <v>666</v>
      </c>
      <c r="C34" s="294" t="s">
        <v>667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94"/>
      <c r="M34" s="694"/>
      <c r="N34" s="676"/>
      <c r="O34" s="70"/>
      <c r="P34" s="70"/>
    </row>
    <row r="35" customFormat="false" ht="12.75" hidden="false" customHeight="false" outlineLevel="0" collapsed="false">
      <c r="A35" s="418" t="n">
        <v>5</v>
      </c>
      <c r="B35" s="661" t="s">
        <v>548</v>
      </c>
      <c r="C35" s="294" t="s">
        <v>211</v>
      </c>
      <c r="D35" s="665" t="n">
        <f aca="false">IF(D17=0,0,IF(D29=0,0,IF(SUM(D16/D17,D26)=0,0,SUM(D16,D29,D22,D30:D31)/SUM(D16/D17,D26))))</f>
        <v>0</v>
      </c>
      <c r="E35" s="665" t="n">
        <f aca="false">IF(E17=0,0,IF(E29=0,0,IF(SUM(E16/E17,E26)=0,0,SUM(E16,E29,E22,E30:E31)/SUM(E16/E17,E26))))</f>
        <v>0</v>
      </c>
      <c r="F35" s="665" t="n">
        <f aca="false">IF(F17=0,0,IF(F29=0,0,IF(SUM(F16/F17,F26)=0,0,SUM(F16,F29,F22,F30:F31)/SUM(F16/F17,F26))))</f>
        <v>0</v>
      </c>
      <c r="G35" s="665" t="n">
        <f aca="false">IF(G17=0,0,IF(G29=0,0,IF(SUM(G16/G17,G26)=0,0,SUM(G16,G29,G22,G30:G31)/SUM(G16/G17,G26))))</f>
        <v>0</v>
      </c>
      <c r="H35" s="665" t="n">
        <f aca="false">IF(H17=0,0,IF(H29=0,0,IF(SUM(H16/H17,H26)=0,0,SUM(H16,H29,H22,H30:H31)/SUM(H16/H17,H26))))</f>
        <v>0</v>
      </c>
      <c r="I35" s="695" t="n">
        <f aca="false">SUM(I17,I23)</f>
        <v>0</v>
      </c>
      <c r="J35" s="665" t="n">
        <f aca="false">SUM(J17,J23)</f>
        <v>0</v>
      </c>
      <c r="K35" s="665" t="n">
        <f aca="false">SUM(K17,K23)</f>
        <v>0</v>
      </c>
      <c r="L35" s="668"/>
      <c r="M35" s="668"/>
      <c r="N35" s="676"/>
      <c r="O35" s="70"/>
      <c r="P35" s="70"/>
    </row>
    <row r="36" customFormat="false" ht="12.75" hidden="false" customHeight="false" outlineLevel="0" collapsed="false">
      <c r="A36" s="294" t="n">
        <v>6</v>
      </c>
      <c r="B36" s="661" t="s">
        <v>668</v>
      </c>
      <c r="C36" s="686"/>
      <c r="D36" s="677"/>
      <c r="E36" s="323" t="s">
        <v>669</v>
      </c>
      <c r="F36" s="323" t="s">
        <v>670</v>
      </c>
      <c r="G36" s="323" t="s">
        <v>671</v>
      </c>
      <c r="H36" s="323" t="s">
        <v>672</v>
      </c>
      <c r="L36" s="70"/>
      <c r="M36" s="70"/>
      <c r="N36" s="676"/>
      <c r="O36" s="70"/>
      <c r="P36" s="70"/>
    </row>
    <row r="37" customFormat="false" ht="12.75" hidden="false" customHeight="false" outlineLevel="0" collapsed="false">
      <c r="A37" s="294" t="s">
        <v>266</v>
      </c>
      <c r="B37" s="661" t="s">
        <v>673</v>
      </c>
      <c r="C37" s="686" t="s">
        <v>626</v>
      </c>
      <c r="D37" s="677" t="n">
        <f aca="false">SUM(E37:H37)</f>
        <v>0</v>
      </c>
      <c r="E37" s="684"/>
      <c r="F37" s="684"/>
      <c r="G37" s="684"/>
      <c r="H37" s="684"/>
      <c r="N37" s="696"/>
    </row>
    <row r="38" customFormat="false" ht="12.75" hidden="false" customHeight="false" outlineLevel="0" collapsed="false">
      <c r="A38" s="294" t="s">
        <v>268</v>
      </c>
      <c r="B38" s="661" t="s">
        <v>674</v>
      </c>
      <c r="C38" s="686" t="s">
        <v>648</v>
      </c>
      <c r="D38" s="677" t="n">
        <f aca="false">SUM(E38:H38)</f>
        <v>0</v>
      </c>
      <c r="E38" s="684"/>
      <c r="F38" s="684"/>
      <c r="G38" s="684"/>
      <c r="H38" s="684"/>
      <c r="N38" s="696"/>
    </row>
    <row r="39" customFormat="false" ht="12.75" hidden="false" customHeight="false" outlineLevel="0" collapsed="false">
      <c r="A39" s="294" t="s">
        <v>675</v>
      </c>
      <c r="B39" s="697" t="s">
        <v>676</v>
      </c>
      <c r="C39" s="686" t="s">
        <v>211</v>
      </c>
      <c r="D39" s="665" t="n">
        <f aca="false">IF(D37=0,0,SUMPRODUCT(E37:H37,E39:H39)/D37)</f>
        <v>0</v>
      </c>
      <c r="E39" s="666"/>
      <c r="F39" s="666"/>
      <c r="G39" s="666"/>
      <c r="H39" s="666"/>
      <c r="N39" s="696"/>
    </row>
    <row r="40" customFormat="false" ht="12.75" hidden="false" customHeight="false" outlineLevel="0" collapsed="false">
      <c r="A40" s="294" t="n">
        <v>7</v>
      </c>
      <c r="B40" s="661" t="s">
        <v>677</v>
      </c>
      <c r="C40" s="686"/>
      <c r="D40" s="665"/>
      <c r="E40" s="294" t="s">
        <v>678</v>
      </c>
      <c r="F40" s="294" t="s">
        <v>679</v>
      </c>
      <c r="G40" s="294" t="s">
        <v>680</v>
      </c>
      <c r="H40" s="294" t="s">
        <v>681</v>
      </c>
      <c r="N40" s="696"/>
    </row>
    <row r="41" customFormat="false" ht="12.75" hidden="false" customHeight="false" outlineLevel="0" collapsed="false">
      <c r="A41" s="294" t="s">
        <v>272</v>
      </c>
      <c r="B41" s="697" t="s">
        <v>682</v>
      </c>
      <c r="C41" s="686" t="s">
        <v>624</v>
      </c>
      <c r="D41" s="677" t="n">
        <f aca="false">SUM(E41:H41)</f>
        <v>0</v>
      </c>
      <c r="E41" s="678"/>
      <c r="F41" s="678"/>
      <c r="G41" s="678"/>
      <c r="H41" s="678"/>
      <c r="N41" s="696"/>
    </row>
    <row r="42" customFormat="false" ht="12.75" hidden="false" customHeight="false" outlineLevel="0" collapsed="false">
      <c r="A42" s="294" t="s">
        <v>275</v>
      </c>
      <c r="B42" s="661" t="s">
        <v>658</v>
      </c>
      <c r="C42" s="686" t="s">
        <v>626</v>
      </c>
      <c r="D42" s="677" t="n">
        <f aca="false">SUM(E42:H42)</f>
        <v>0</v>
      </c>
      <c r="E42" s="684"/>
      <c r="F42" s="684"/>
      <c r="G42" s="684"/>
      <c r="H42" s="684"/>
      <c r="N42" s="696"/>
    </row>
    <row r="43" customFormat="false" ht="12.75" hidden="false" customHeight="false" outlineLevel="0" collapsed="false">
      <c r="A43" s="294" t="s">
        <v>278</v>
      </c>
      <c r="B43" s="661" t="s">
        <v>660</v>
      </c>
      <c r="C43" s="686" t="s">
        <v>626</v>
      </c>
      <c r="D43" s="677" t="n">
        <f aca="false">SUM(E43:H43)</f>
        <v>0</v>
      </c>
      <c r="E43" s="684"/>
      <c r="F43" s="684"/>
      <c r="G43" s="684"/>
      <c r="H43" s="684"/>
      <c r="N43" s="696"/>
    </row>
    <row r="44" customFormat="false" ht="12.75" hidden="false" customHeight="false" outlineLevel="0" collapsed="false">
      <c r="A44" s="294" t="s">
        <v>683</v>
      </c>
      <c r="B44" s="692" t="s">
        <v>662</v>
      </c>
      <c r="C44" s="294" t="s">
        <v>648</v>
      </c>
      <c r="D44" s="677" t="n">
        <f aca="false">SUM(E44:H44)</f>
        <v>0</v>
      </c>
      <c r="E44" s="684"/>
      <c r="F44" s="684"/>
      <c r="G44" s="684"/>
      <c r="H44" s="684"/>
      <c r="N44" s="696"/>
    </row>
    <row r="45" customFormat="false" ht="12.75" hidden="false" customHeight="false" outlineLevel="0" collapsed="false">
      <c r="A45" s="294" t="s">
        <v>684</v>
      </c>
      <c r="B45" s="692" t="s">
        <v>664</v>
      </c>
      <c r="C45" s="294" t="s">
        <v>648</v>
      </c>
      <c r="D45" s="677" t="n">
        <f aca="false">SUM(E45:H45)</f>
        <v>0</v>
      </c>
      <c r="E45" s="684"/>
      <c r="F45" s="684"/>
      <c r="G45" s="684"/>
      <c r="H45" s="684"/>
      <c r="N45" s="696"/>
    </row>
    <row r="46" customFormat="false" ht="14.25" hidden="false" customHeight="false" outlineLevel="0" collapsed="false">
      <c r="A46" s="294" t="s">
        <v>685</v>
      </c>
      <c r="B46" s="693" t="s">
        <v>666</v>
      </c>
      <c r="C46" s="294" t="s">
        <v>667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N46" s="696"/>
    </row>
    <row r="47" customFormat="false" ht="12.75" hidden="false" customHeight="false" outlineLevel="0" collapsed="false">
      <c r="A47" s="294" t="n">
        <v>8</v>
      </c>
      <c r="B47" s="661" t="s">
        <v>548</v>
      </c>
      <c r="C47" s="294" t="s">
        <v>211</v>
      </c>
      <c r="D47" s="665" t="n">
        <f aca="false">IF(D37=0,0,IF(D39=0,0,SUM(D41:D43)/(D37/D39)))</f>
        <v>0</v>
      </c>
      <c r="E47" s="665" t="n">
        <f aca="false">IF(E37=0,0,IF(E39=0,0,SUM(E41:E43)/(E37/E39)))</f>
        <v>0</v>
      </c>
      <c r="F47" s="665" t="n">
        <f aca="false">IF(F37=0,0,IF(F39=0,0,SUM(F41:F43)/(F37/F39)))</f>
        <v>0</v>
      </c>
      <c r="G47" s="665" t="n">
        <f aca="false">IF(G37=0,0,IF(G39=0,0,SUM(G41:G43)/(G37/G39)))</f>
        <v>0</v>
      </c>
      <c r="H47" s="665" t="n">
        <f aca="false">IF(H37=0,0,IF(H39=0,0,SUM(H41:H43)/(H37/H39)))</f>
        <v>0</v>
      </c>
      <c r="N47" s="696"/>
    </row>
    <row r="48" customFormat="false" ht="12.75" hidden="false" customHeight="false" outlineLevel="0" collapsed="false">
      <c r="A48" s="698"/>
      <c r="B48" s="699"/>
      <c r="C48" s="698"/>
      <c r="D48" s="668"/>
      <c r="E48" s="668"/>
      <c r="F48" s="668"/>
      <c r="G48" s="668"/>
      <c r="H48" s="668"/>
      <c r="N48" s="696"/>
    </row>
    <row r="49" customFormat="false" ht="12.75" hidden="false" customHeight="false" outlineLevel="0" collapsed="false">
      <c r="A49" s="698"/>
      <c r="B49" s="699"/>
      <c r="C49" s="698"/>
      <c r="D49" s="668"/>
      <c r="E49" s="668"/>
      <c r="F49" s="668"/>
      <c r="G49" s="668"/>
      <c r="H49" s="668"/>
      <c r="N49" s="696"/>
    </row>
    <row r="50" customFormat="false" ht="12.75" hidden="false" customHeight="false" outlineLevel="0" collapsed="false">
      <c r="A50" s="698"/>
      <c r="B50" s="699"/>
      <c r="C50" s="698"/>
      <c r="D50" s="668"/>
      <c r="E50" s="668"/>
      <c r="F50" s="668"/>
      <c r="G50" s="668"/>
      <c r="H50" s="668"/>
      <c r="N50" s="696"/>
    </row>
    <row r="51" customFormat="false" ht="12.75" hidden="false" customHeight="false" outlineLevel="0" collapsed="false">
      <c r="A51" s="698"/>
      <c r="B51" s="699"/>
      <c r="C51" s="698"/>
      <c r="D51" s="668"/>
      <c r="E51" s="668"/>
      <c r="F51" s="668"/>
      <c r="G51" s="668"/>
      <c r="H51" s="668"/>
      <c r="N51" s="696"/>
    </row>
    <row r="52" customFormat="false" ht="12.75" hidden="false" customHeight="false" outlineLevel="0" collapsed="false">
      <c r="A52" s="698"/>
      <c r="B52" s="699"/>
      <c r="C52" s="698"/>
      <c r="D52" s="668"/>
      <c r="E52" s="668"/>
      <c r="F52" s="668"/>
      <c r="G52" s="668"/>
      <c r="H52" s="668"/>
      <c r="N52" s="696"/>
    </row>
    <row r="53" customFormat="false" ht="12.75" hidden="false" customHeight="false" outlineLevel="0" collapsed="false">
      <c r="N53" s="696"/>
    </row>
    <row r="54" customFormat="false" ht="12.75" hidden="false" customHeight="false" outlineLevel="0" collapsed="false">
      <c r="B54" s="195" t="s">
        <v>686</v>
      </c>
      <c r="C54" s="195"/>
      <c r="D54" s="195"/>
      <c r="E54" s="195"/>
      <c r="F54" s="195"/>
      <c r="G54" s="195"/>
      <c r="H54" s="195"/>
      <c r="I54" s="195"/>
      <c r="J54" s="195"/>
      <c r="K54" s="195"/>
      <c r="L54" s="13"/>
      <c r="M54" s="13"/>
      <c r="N54" s="696"/>
    </row>
    <row r="55" customFormat="false" ht="12.75" hidden="false" customHeight="false" outlineLevel="0" collapsed="false">
      <c r="N55" s="696"/>
    </row>
    <row r="56" customFormat="false" ht="12.75" hidden="false" customHeight="false" outlineLevel="0" collapsed="false">
      <c r="A56" s="656" t="s">
        <v>22</v>
      </c>
      <c r="B56" s="418" t="s">
        <v>615</v>
      </c>
      <c r="C56" s="700"/>
      <c r="D56" s="701" t="s">
        <v>687</v>
      </c>
      <c r="E56" s="701"/>
      <c r="F56" s="701"/>
      <c r="G56" s="701"/>
      <c r="H56" s="701"/>
      <c r="I56" s="701"/>
      <c r="J56" s="701"/>
      <c r="K56" s="701"/>
      <c r="L56" s="701"/>
      <c r="M56" s="701"/>
      <c r="N56" s="701"/>
      <c r="O56" s="701"/>
    </row>
    <row r="57" customFormat="false" ht="12.75" hidden="false" customHeight="false" outlineLevel="0" collapsed="false">
      <c r="A57" s="656"/>
      <c r="B57" s="702"/>
      <c r="C57" s="700"/>
      <c r="D57" s="701"/>
      <c r="E57" s="701" t="s">
        <v>688</v>
      </c>
      <c r="F57" s="701"/>
      <c r="G57" s="701"/>
      <c r="H57" s="701"/>
      <c r="I57" s="701" t="s">
        <v>689</v>
      </c>
      <c r="J57" s="701"/>
      <c r="K57" s="701"/>
      <c r="L57" s="701"/>
      <c r="M57" s="701"/>
      <c r="N57" s="701"/>
      <c r="O57" s="701"/>
    </row>
    <row r="58" customFormat="false" ht="12.75" hidden="false" customHeight="false" outlineLevel="0" collapsed="false">
      <c r="A58" s="294" t="n">
        <v>3</v>
      </c>
      <c r="B58" s="703" t="s">
        <v>690</v>
      </c>
      <c r="C58" s="294" t="s">
        <v>691</v>
      </c>
      <c r="D58" s="427" t="s">
        <v>27</v>
      </c>
      <c r="E58" s="294" t="s">
        <v>692</v>
      </c>
      <c r="F58" s="294" t="s">
        <v>693</v>
      </c>
      <c r="G58" s="294" t="s">
        <v>694</v>
      </c>
      <c r="H58" s="294" t="s">
        <v>695</v>
      </c>
      <c r="I58" s="294" t="s">
        <v>696</v>
      </c>
      <c r="J58" s="294" t="s">
        <v>697</v>
      </c>
      <c r="K58" s="294" t="s">
        <v>698</v>
      </c>
      <c r="L58" s="294" t="s">
        <v>699</v>
      </c>
      <c r="M58" s="294" t="s">
        <v>700</v>
      </c>
      <c r="N58" s="294" t="s">
        <v>692</v>
      </c>
      <c r="O58" s="294" t="s">
        <v>693</v>
      </c>
    </row>
    <row r="59" customFormat="false" ht="12.75" hidden="false" customHeight="false" outlineLevel="0" collapsed="false">
      <c r="A59" s="294" t="s">
        <v>148</v>
      </c>
      <c r="B59" s="693" t="s">
        <v>701</v>
      </c>
      <c r="C59" s="294"/>
      <c r="D59" s="337"/>
      <c r="E59" s="704" t="str">
        <f aca="false">[2]ИКП!E54</f>
        <v>ТП-170-1М</v>
      </c>
      <c r="F59" s="704" t="str">
        <f aca="false">[2]ИКП!F54</f>
        <v>ТГМ-151-В</v>
      </c>
      <c r="G59" s="704" t="str">
        <f aca="false">[2]ИКП!G54</f>
        <v>ТГМ-151-В</v>
      </c>
      <c r="H59" s="704" t="str">
        <f aca="false">[2]ИКП!H54</f>
        <v>1В-220-96</v>
      </c>
      <c r="I59" s="704" t="str">
        <f aca="false">[2]ИКП!I54</f>
        <v>1B-220-96 </v>
      </c>
      <c r="J59" s="704" t="str">
        <f aca="false">[2]ИКП!J54</f>
        <v>1B-220-96 </v>
      </c>
      <c r="K59" s="704" t="str">
        <f aca="false">[2]ИКП!K54</f>
        <v>1B-220-96 </v>
      </c>
      <c r="L59" s="704" t="str">
        <f aca="false">[2]ИКП!L54</f>
        <v>1B-220-96 </v>
      </c>
      <c r="M59" s="704" t="str">
        <f aca="false">[2]ИКП!M54</f>
        <v>ПК220</v>
      </c>
      <c r="N59" s="704" t="str">
        <f aca="false">[2]ИКП!N54</f>
        <v>ПК220</v>
      </c>
      <c r="O59" s="704" t="str">
        <f aca="false">[2]ИКП!O54</f>
        <v>ПК220</v>
      </c>
    </row>
    <row r="60" customFormat="false" ht="12.75" hidden="false" customHeight="false" outlineLevel="0" collapsed="false">
      <c r="A60" s="294" t="s">
        <v>150</v>
      </c>
      <c r="B60" s="693" t="s">
        <v>702</v>
      </c>
      <c r="C60" s="294" t="s">
        <v>648</v>
      </c>
      <c r="D60" s="299" t="n">
        <f aca="false">SUM(E60:O60)</f>
        <v>2420</v>
      </c>
      <c r="E60" s="704" t="n">
        <f aca="false">[2]ИКП!E55</f>
        <v>220</v>
      </c>
      <c r="F60" s="704" t="n">
        <f aca="false">[2]ИКП!F55</f>
        <v>220</v>
      </c>
      <c r="G60" s="704" t="n">
        <f aca="false">[2]ИКП!G55</f>
        <v>220</v>
      </c>
      <c r="H60" s="704" t="n">
        <f aca="false">[2]ИКП!H55</f>
        <v>220</v>
      </c>
      <c r="I60" s="704" t="n">
        <f aca="false">[2]ИКП!I55</f>
        <v>220</v>
      </c>
      <c r="J60" s="704" t="n">
        <f aca="false">[2]ИКП!J55</f>
        <v>220</v>
      </c>
      <c r="K60" s="704" t="n">
        <f aca="false">[2]ИКП!K55</f>
        <v>220</v>
      </c>
      <c r="L60" s="704" t="n">
        <f aca="false">[2]ИКП!L55</f>
        <v>220</v>
      </c>
      <c r="M60" s="704" t="n">
        <f aca="false">[2]ИКП!M55</f>
        <v>220</v>
      </c>
      <c r="N60" s="704" t="n">
        <f aca="false">[2]ИКП!N55</f>
        <v>220</v>
      </c>
      <c r="O60" s="704" t="n">
        <f aca="false">[2]ИКП!O55</f>
        <v>220</v>
      </c>
    </row>
    <row r="61" customFormat="false" ht="12.75" hidden="false" customHeight="false" outlineLevel="0" collapsed="false">
      <c r="A61" s="294" t="s">
        <v>640</v>
      </c>
      <c r="B61" s="693" t="s">
        <v>703</v>
      </c>
      <c r="C61" s="294" t="s">
        <v>529</v>
      </c>
      <c r="D61" s="337"/>
      <c r="E61" s="704" t="n">
        <f aca="false">[2]ИКП!E56</f>
        <v>3436.6</v>
      </c>
      <c r="F61" s="704" t="n">
        <f aca="false">[2]ИКП!F56</f>
        <v>3481.9</v>
      </c>
      <c r="G61" s="704" t="n">
        <f aca="false">[2]ИКП!G56</f>
        <v>3481.9</v>
      </c>
      <c r="H61" s="704" t="n">
        <f aca="false">[2]ИКП!H56</f>
        <v>3492.48</v>
      </c>
      <c r="I61" s="704" t="n">
        <f aca="false">[2]ИКП!I56</f>
        <v>3470</v>
      </c>
      <c r="J61" s="704" t="n">
        <f aca="false">[2]ИКП!J56</f>
        <v>3470</v>
      </c>
      <c r="K61" s="704" t="n">
        <f aca="false">[2]ИКП!K56</f>
        <v>3470</v>
      </c>
      <c r="L61" s="704" t="n">
        <f aca="false">[2]ИКП!L56</f>
        <v>3470</v>
      </c>
      <c r="M61" s="704" t="n">
        <f aca="false">[2]ИКП!M56</f>
        <v>3390</v>
      </c>
      <c r="N61" s="704" t="n">
        <f aca="false">[2]ИКП!N56</f>
        <v>3390</v>
      </c>
      <c r="O61" s="704" t="n">
        <f aca="false">[2]ИКП!O56</f>
        <v>3390</v>
      </c>
    </row>
    <row r="62" customFormat="false" ht="12.75" hidden="false" customHeight="false" outlineLevel="0" collapsed="false">
      <c r="A62" s="294" t="s">
        <v>642</v>
      </c>
      <c r="B62" s="693" t="s">
        <v>704</v>
      </c>
      <c r="C62" s="294" t="s">
        <v>529</v>
      </c>
      <c r="D62" s="337"/>
      <c r="E62" s="704" t="n">
        <f aca="false">[2]ИКП!E57</f>
        <v>792</v>
      </c>
      <c r="F62" s="704" t="n">
        <f aca="false">[2]ИКП!F57</f>
        <v>812</v>
      </c>
      <c r="G62" s="704" t="n">
        <f aca="false">[2]ИКП!G57</f>
        <v>796</v>
      </c>
      <c r="H62" s="704" t="n">
        <f aca="false">[2]ИКП!H57</f>
        <v>814</v>
      </c>
      <c r="I62" s="704" t="n">
        <f aca="false">[2]ИКП!I57</f>
        <v>901</v>
      </c>
      <c r="J62" s="704" t="n">
        <f aca="false">[2]ИКП!J57</f>
        <v>901</v>
      </c>
      <c r="K62" s="704" t="n">
        <f aca="false">[2]ИКП!K57</f>
        <v>901</v>
      </c>
      <c r="L62" s="704" t="n">
        <f aca="false">[2]ИКП!L57</f>
        <v>901</v>
      </c>
      <c r="M62" s="704" t="n">
        <f aca="false">[2]ИКП!M57</f>
        <v>901</v>
      </c>
      <c r="N62" s="704" t="n">
        <f aca="false">[2]ИКП!N57</f>
        <v>901</v>
      </c>
      <c r="O62" s="704" t="n">
        <f aca="false">[2]ИКП!O57</f>
        <v>901</v>
      </c>
    </row>
    <row r="63" customFormat="false" ht="12.75" hidden="false" customHeight="false" outlineLevel="0" collapsed="false">
      <c r="A63" s="294" t="s">
        <v>644</v>
      </c>
      <c r="B63" s="693" t="s">
        <v>625</v>
      </c>
      <c r="C63" s="294" t="s">
        <v>424</v>
      </c>
      <c r="D63" s="299" t="n">
        <f aca="false">SUM(E63:O63)</f>
        <v>1736.892</v>
      </c>
      <c r="E63" s="427" t="n">
        <f aca="false">ROUND(E60*(E61-E62)/3600,3)</f>
        <v>161.614</v>
      </c>
      <c r="F63" s="427" t="n">
        <f aca="false">ROUND(F60*(F61-F62)/3600,3)</f>
        <v>163.161</v>
      </c>
      <c r="G63" s="427" t="n">
        <f aca="false">ROUND(G60*(G61-G62)/3600,3)</f>
        <v>164.138</v>
      </c>
      <c r="H63" s="427" t="n">
        <f aca="false">ROUND(H60*(H61-H62)/3600,3)</f>
        <v>163.685</v>
      </c>
      <c r="I63" s="427" t="n">
        <f aca="false">ROUND(I60*(I61-I62)/3600,3)</f>
        <v>156.994</v>
      </c>
      <c r="J63" s="427" t="n">
        <f aca="false">ROUND(J60*(J61-J62)/3600,3)</f>
        <v>156.994</v>
      </c>
      <c r="K63" s="427" t="n">
        <f aca="false">ROUND(K60*(K61-K62)/3600,3)</f>
        <v>156.994</v>
      </c>
      <c r="L63" s="427" t="n">
        <f aca="false">ROUND(L60*(L61-L62)/3600,3)</f>
        <v>156.994</v>
      </c>
      <c r="M63" s="427" t="n">
        <f aca="false">ROUND(M60*(M61-M62)/3600,3)</f>
        <v>152.106</v>
      </c>
      <c r="N63" s="427" t="n">
        <f aca="false">ROUND(N60*(N61-N62)/3600,3)</f>
        <v>152.106</v>
      </c>
      <c r="O63" s="427" t="n">
        <f aca="false">ROUND(O60*(O61-O62)/3600,3)</f>
        <v>152.106</v>
      </c>
    </row>
    <row r="64" customFormat="false" ht="12.75" hidden="false" customHeight="false" outlineLevel="0" collapsed="false">
      <c r="A64" s="294" t="s">
        <v>646</v>
      </c>
      <c r="B64" s="674" t="s">
        <v>705</v>
      </c>
      <c r="C64" s="294" t="s">
        <v>626</v>
      </c>
      <c r="D64" s="299" t="n">
        <f aca="false">SUM(E64:O64)</f>
        <v>1706.2</v>
      </c>
      <c r="E64" s="663" t="n">
        <f aca="false">[2]ИКП!E59</f>
        <v>151.2</v>
      </c>
      <c r="F64" s="663" t="n">
        <f aca="false">[2]ИКП!F59</f>
        <v>157</v>
      </c>
      <c r="G64" s="663" t="n">
        <f aca="false">[2]ИКП!G59</f>
        <v>157</v>
      </c>
      <c r="H64" s="663" t="n">
        <f aca="false">[2]ИКП!H59</f>
        <v>157</v>
      </c>
      <c r="I64" s="663" t="n">
        <f aca="false">[2]ИКП!I59</f>
        <v>157</v>
      </c>
      <c r="J64" s="663" t="n">
        <f aca="false">[2]ИКП!J59</f>
        <v>157</v>
      </c>
      <c r="K64" s="663" t="n">
        <f aca="false">[2]ИКП!K59</f>
        <v>157</v>
      </c>
      <c r="L64" s="663" t="n">
        <f aca="false">[2]ИКП!L59</f>
        <v>157</v>
      </c>
      <c r="M64" s="663" t="n">
        <f aca="false">[2]ИКП!M59</f>
        <v>152</v>
      </c>
      <c r="N64" s="663" t="n">
        <f aca="false">[2]ИКП!N59</f>
        <v>152</v>
      </c>
      <c r="O64" s="663" t="n">
        <f aca="false">[2]ИКП!O59</f>
        <v>152</v>
      </c>
    </row>
    <row r="65" customFormat="false" ht="12.75" hidden="false" customHeight="false" outlineLevel="0" collapsed="false">
      <c r="A65" s="294" t="s">
        <v>649</v>
      </c>
      <c r="B65" s="661" t="s">
        <v>706</v>
      </c>
      <c r="C65" s="294" t="s">
        <v>211</v>
      </c>
      <c r="D65" s="665" t="n">
        <f aca="false">IF(D64=0,0,SUMPRODUCT(E65:O65,E64:O64)/D64)</f>
        <v>0.908227640370414</v>
      </c>
      <c r="E65" s="666" t="n">
        <f aca="false">[2]ИКП!E60</f>
        <v>0.89</v>
      </c>
      <c r="F65" s="666" t="n">
        <f aca="false">[2]ИКП!F60</f>
        <v>0.9</v>
      </c>
      <c r="G65" s="666" t="n">
        <f aca="false">[2]ИКП!G60</f>
        <v>0.9</v>
      </c>
      <c r="H65" s="666" t="n">
        <f aca="false">[2]ИКП!H60</f>
        <v>0.93</v>
      </c>
      <c r="I65" s="666" t="n">
        <f aca="false">[2]ИКП!I60</f>
        <v>0.91</v>
      </c>
      <c r="J65" s="666" t="n">
        <f aca="false">[2]ИКП!J60</f>
        <v>0.91</v>
      </c>
      <c r="K65" s="666" t="n">
        <f aca="false">[2]ИКП!K60</f>
        <v>0.91</v>
      </c>
      <c r="L65" s="666" t="n">
        <f aca="false">[2]ИКП!L60</f>
        <v>0.91</v>
      </c>
      <c r="M65" s="666" t="n">
        <f aca="false">[2]ИКП!M60</f>
        <v>0.91</v>
      </c>
      <c r="N65" s="666" t="n">
        <f aca="false">[2]ИКП!N60</f>
        <v>0.91</v>
      </c>
      <c r="O65" s="666" t="n">
        <f aca="false">[2]ИКП!O60</f>
        <v>0.91</v>
      </c>
    </row>
    <row r="66" customFormat="false" ht="12.75" hidden="false" customHeight="false" outlineLevel="0" collapsed="false">
      <c r="A66" s="294" t="n">
        <v>4</v>
      </c>
      <c r="B66" s="703" t="s">
        <v>707</v>
      </c>
      <c r="C66" s="294"/>
      <c r="D66" s="337"/>
      <c r="E66" s="294" t="s">
        <v>708</v>
      </c>
      <c r="F66" s="294" t="s">
        <v>709</v>
      </c>
      <c r="G66" s="294" t="s">
        <v>710</v>
      </c>
      <c r="H66" s="294"/>
      <c r="I66" s="294" t="s">
        <v>678</v>
      </c>
      <c r="J66" s="294"/>
      <c r="K66" s="294" t="s">
        <v>679</v>
      </c>
      <c r="L66" s="294"/>
      <c r="M66" s="294"/>
      <c r="N66" s="294"/>
      <c r="O66" s="294" t="s">
        <v>711</v>
      </c>
    </row>
    <row r="67" customFormat="false" ht="12.75" hidden="false" customHeight="false" outlineLevel="0" collapsed="false">
      <c r="A67" s="294" t="s">
        <v>57</v>
      </c>
      <c r="B67" s="693" t="s">
        <v>701</v>
      </c>
      <c r="C67" s="319"/>
      <c r="D67" s="337"/>
      <c r="E67" s="663" t="str">
        <f aca="false">[2]ИКП!E62</f>
        <v>Р-25-90/10</v>
      </c>
      <c r="F67" s="663" t="str">
        <f aca="false">[2]ИКП!F62</f>
        <v>G90-G80</v>
      </c>
      <c r="G67" s="663" t="str">
        <f aca="false">[2]ИКП!G62</f>
        <v>ПР-35-8,8/1,0</v>
      </c>
      <c r="H67" s="663" t="n">
        <f aca="false">[2]ИКП!H62</f>
        <v>0</v>
      </c>
      <c r="I67" s="663" t="str">
        <f aca="false">[2]ИКП!I62</f>
        <v>VPT30-90/10/1.2</v>
      </c>
      <c r="J67" s="663" t="n">
        <f aca="false">[2]ИКП!J62</f>
        <v>0</v>
      </c>
      <c r="K67" s="663" t="str">
        <f aca="false">[2]ИКП!K62</f>
        <v>VPT30-90/10/1.2</v>
      </c>
      <c r="L67" s="663" t="n">
        <f aca="false">[2]ИКП!L62</f>
        <v>0</v>
      </c>
      <c r="M67" s="663" t="n">
        <f aca="false">[2]ИКП!M62</f>
        <v>0</v>
      </c>
      <c r="N67" s="663" t="n">
        <f aca="false">[2]ИКП!N62</f>
        <v>0</v>
      </c>
      <c r="O67" s="663" t="str">
        <f aca="false">[2]ИКП!O62</f>
        <v>PR68/66-130/10/0.8</v>
      </c>
    </row>
    <row r="68" customFormat="false" ht="12.75" hidden="false" customHeight="false" outlineLevel="0" collapsed="false">
      <c r="A68" s="294" t="s">
        <v>59</v>
      </c>
      <c r="B68" s="697" t="s">
        <v>682</v>
      </c>
      <c r="C68" s="686" t="s">
        <v>624</v>
      </c>
      <c r="D68" s="677" t="n">
        <f aca="false">SUM(E68:O68)</f>
        <v>198</v>
      </c>
      <c r="E68" s="50" t="n">
        <f aca="false">[2]ИКП!E63</f>
        <v>25</v>
      </c>
      <c r="F68" s="50" t="n">
        <f aca="false">[2]ИКП!F63</f>
        <v>12</v>
      </c>
      <c r="G68" s="50" t="n">
        <f aca="false">[2]ИКП!G63</f>
        <v>35</v>
      </c>
      <c r="H68" s="50" t="n">
        <f aca="false">[2]ИКП!H63</f>
        <v>0</v>
      </c>
      <c r="I68" s="50" t="n">
        <f aca="false">[2]ИКП!I63</f>
        <v>30</v>
      </c>
      <c r="J68" s="50" t="n">
        <f aca="false">[2]ИКП!J63</f>
        <v>0</v>
      </c>
      <c r="K68" s="50" t="n">
        <f aca="false">[2]ИКП!K63</f>
        <v>30</v>
      </c>
      <c r="L68" s="50" t="n">
        <f aca="false">[2]ИКП!L63</f>
        <v>0</v>
      </c>
      <c r="M68" s="50" t="n">
        <f aca="false">[2]ИКП!M63</f>
        <v>0</v>
      </c>
      <c r="N68" s="50" t="n">
        <f aca="false">[2]ИКП!N63</f>
        <v>0</v>
      </c>
      <c r="O68" s="50" t="n">
        <f aca="false">[2]ИКП!O63</f>
        <v>66</v>
      </c>
      <c r="Q68" s="696"/>
    </row>
    <row r="69" customFormat="false" ht="12.75" hidden="false" customHeight="false" outlineLevel="0" collapsed="false">
      <c r="A69" s="294" t="s">
        <v>659</v>
      </c>
      <c r="B69" s="661" t="s">
        <v>658</v>
      </c>
      <c r="C69" s="686" t="s">
        <v>626</v>
      </c>
      <c r="D69" s="677" t="n">
        <f aca="false">SUM(E69:O69)</f>
        <v>271.175</v>
      </c>
      <c r="E69" s="50" t="n">
        <f aca="false">[2]ИКП!E64</f>
        <v>0</v>
      </c>
      <c r="F69" s="50" t="n">
        <f aca="false">[2]ИКП!F64</f>
        <v>0</v>
      </c>
      <c r="G69" s="50" t="n">
        <f aca="false">[2]ИКП!G64</f>
        <v>0</v>
      </c>
      <c r="H69" s="50" t="n">
        <f aca="false">[2]ИКП!H64</f>
        <v>0</v>
      </c>
      <c r="I69" s="50" t="n">
        <f aca="false">[2]ИКП!I64</f>
        <v>62.085</v>
      </c>
      <c r="J69" s="50" t="n">
        <f aca="false">[2]ИКП!J64</f>
        <v>0</v>
      </c>
      <c r="K69" s="50" t="n">
        <f aca="false">[2]ИКП!K64</f>
        <v>62.09</v>
      </c>
      <c r="L69" s="50" t="n">
        <f aca="false">[2]ИКП!L64</f>
        <v>0</v>
      </c>
      <c r="M69" s="50" t="n">
        <f aca="false">[2]ИКП!M64</f>
        <v>0</v>
      </c>
      <c r="N69" s="50" t="n">
        <f aca="false">[2]ИКП!N64</f>
        <v>0</v>
      </c>
      <c r="O69" s="50" t="n">
        <f aca="false">[2]ИКП!O64</f>
        <v>147</v>
      </c>
      <c r="Q69" s="696"/>
    </row>
    <row r="70" customFormat="false" ht="12.75" hidden="false" customHeight="false" outlineLevel="0" collapsed="false">
      <c r="A70" s="294" t="s">
        <v>661</v>
      </c>
      <c r="B70" s="661" t="s">
        <v>660</v>
      </c>
      <c r="C70" s="686" t="s">
        <v>626</v>
      </c>
      <c r="D70" s="677" t="n">
        <f aca="false">SUM(E70:O70)</f>
        <v>216</v>
      </c>
      <c r="E70" s="50" t="n">
        <f aca="false">[2]ИКП!E65</f>
        <v>0</v>
      </c>
      <c r="F70" s="50" t="n">
        <f aca="false">[2]ИКП!F65</f>
        <v>0</v>
      </c>
      <c r="G70" s="50" t="n">
        <f aca="false">[2]ИКП!G65</f>
        <v>0</v>
      </c>
      <c r="H70" s="50" t="n">
        <f aca="false">[2]ИКП!H65</f>
        <v>0</v>
      </c>
      <c r="I70" s="50" t="n">
        <f aca="false">[2]ИКП!I65</f>
        <v>43</v>
      </c>
      <c r="J70" s="50" t="n">
        <f aca="false">[2]ИКП!J65</f>
        <v>0</v>
      </c>
      <c r="K70" s="50" t="n">
        <f aca="false">[2]ИКП!K65</f>
        <v>43</v>
      </c>
      <c r="L70" s="50" t="n">
        <f aca="false">[2]ИКП!L65</f>
        <v>0</v>
      </c>
      <c r="M70" s="50" t="n">
        <f aca="false">[2]ИКП!M65</f>
        <v>0</v>
      </c>
      <c r="N70" s="50" t="n">
        <f aca="false">[2]ИКП!N65</f>
        <v>0</v>
      </c>
      <c r="O70" s="50" t="n">
        <f aca="false">[2]ИКП!O65</f>
        <v>130</v>
      </c>
      <c r="Q70" s="696"/>
    </row>
    <row r="71" customFormat="false" ht="12.75" hidden="false" customHeight="false" outlineLevel="0" collapsed="false">
      <c r="A71" s="294" t="s">
        <v>663</v>
      </c>
      <c r="B71" s="692" t="s">
        <v>662</v>
      </c>
      <c r="C71" s="294" t="s">
        <v>648</v>
      </c>
      <c r="D71" s="677" t="n">
        <f aca="false">SUM(E71:O71)</f>
        <v>665</v>
      </c>
      <c r="E71" s="50" t="n">
        <f aca="false">[2]ИКП!E66</f>
        <v>190</v>
      </c>
      <c r="F71" s="50" t="n">
        <f aca="false">[2]ИКП!F66</f>
        <v>0</v>
      </c>
      <c r="G71" s="50" t="n">
        <f aca="false">[2]ИКП!G66</f>
        <v>35</v>
      </c>
      <c r="H71" s="50" t="n">
        <f aca="false">[2]ИКП!H66</f>
        <v>0</v>
      </c>
      <c r="I71" s="50" t="n">
        <f aca="false">[2]ИКП!I66</f>
        <v>95</v>
      </c>
      <c r="J71" s="50" t="n">
        <f aca="false">[2]ИКП!J66</f>
        <v>0</v>
      </c>
      <c r="K71" s="50" t="n">
        <f aca="false">[2]ИКП!K66</f>
        <v>95</v>
      </c>
      <c r="L71" s="50" t="n">
        <f aca="false">[2]ИКП!L66</f>
        <v>0</v>
      </c>
      <c r="M71" s="50" t="n">
        <f aca="false">[2]ИКП!M66</f>
        <v>0</v>
      </c>
      <c r="N71" s="50" t="n">
        <f aca="false">[2]ИКП!N66</f>
        <v>0</v>
      </c>
      <c r="O71" s="50" t="n">
        <f aca="false">[2]ИКП!O66</f>
        <v>250</v>
      </c>
      <c r="Q71" s="696"/>
    </row>
    <row r="72" customFormat="false" ht="12.75" hidden="false" customHeight="false" outlineLevel="0" collapsed="false">
      <c r="A72" s="294" t="s">
        <v>665</v>
      </c>
      <c r="B72" s="692" t="s">
        <v>664</v>
      </c>
      <c r="C72" s="294" t="s">
        <v>648</v>
      </c>
      <c r="D72" s="677" t="n">
        <f aca="false">SUM(E72:O72)</f>
        <v>510</v>
      </c>
      <c r="E72" s="50" t="n">
        <f aca="false">[2]ИКП!E67</f>
        <v>0</v>
      </c>
      <c r="F72" s="50" t="n">
        <f aca="false">[2]ИКП!F67</f>
        <v>140</v>
      </c>
      <c r="G72" s="50" t="str">
        <f aca="false">[2]ИКП!G67</f>
        <v>БК</v>
      </c>
      <c r="H72" s="50" t="n">
        <f aca="false">[2]ИКП!H67</f>
        <v>0</v>
      </c>
      <c r="I72" s="50" t="n">
        <f aca="false">[2]ИКП!I67</f>
        <v>70</v>
      </c>
      <c r="J72" s="50" t="n">
        <f aca="false">[2]ИКП!J67</f>
        <v>0</v>
      </c>
      <c r="K72" s="50" t="n">
        <f aca="false">[2]ИКП!K67</f>
        <v>70</v>
      </c>
      <c r="L72" s="50" t="n">
        <f aca="false">[2]ИКП!L67</f>
        <v>0</v>
      </c>
      <c r="M72" s="50" t="n">
        <f aca="false">[2]ИКП!M67</f>
        <v>0</v>
      </c>
      <c r="N72" s="50" t="n">
        <f aca="false">[2]ИКП!N67</f>
        <v>0</v>
      </c>
      <c r="O72" s="50" t="n">
        <f aca="false">[2]ИКП!O67</f>
        <v>230</v>
      </c>
      <c r="Q72" s="696"/>
    </row>
    <row r="73" customFormat="false" ht="14.25" hidden="false" customHeight="false" outlineLevel="0" collapsed="false">
      <c r="A73" s="294" t="s">
        <v>712</v>
      </c>
      <c r="B73" s="693" t="s">
        <v>666</v>
      </c>
      <c r="C73" s="294" t="s">
        <v>667</v>
      </c>
      <c r="D73" s="422" t="n">
        <f aca="false">IF(D68=0,0,SUMPRODUCT(E73:O73,E68:O68)/D68)</f>
        <v>663.636363636364</v>
      </c>
      <c r="E73" s="50" t="n">
        <f aca="false">[2]ИКП!E68</f>
        <v>0</v>
      </c>
      <c r="F73" s="50" t="n">
        <f aca="false">[2]ИКП!F68</f>
        <v>0</v>
      </c>
      <c r="G73" s="50" t="n">
        <f aca="false">[2]ИКП!G68</f>
        <v>0</v>
      </c>
      <c r="H73" s="50" t="n">
        <f aca="false">[2]ИКП!H68</f>
        <v>0</v>
      </c>
      <c r="I73" s="50" t="n">
        <f aca="false">[2]ИКП!I68</f>
        <v>1200</v>
      </c>
      <c r="J73" s="50" t="n">
        <f aca="false">[2]ИКП!J68</f>
        <v>0</v>
      </c>
      <c r="K73" s="50" t="n">
        <f aca="false">[2]ИКП!K68</f>
        <v>1200</v>
      </c>
      <c r="L73" s="50" t="n">
        <f aca="false">[2]ИКП!L68</f>
        <v>0</v>
      </c>
      <c r="M73" s="50" t="n">
        <f aca="false">[2]ИКП!M68</f>
        <v>0</v>
      </c>
      <c r="N73" s="50" t="n">
        <f aca="false">[2]ИКП!N68</f>
        <v>0</v>
      </c>
      <c r="O73" s="50" t="n">
        <f aca="false">[2]ИКП!O68</f>
        <v>900</v>
      </c>
    </row>
    <row r="74" customFormat="false" ht="12.75" hidden="false" customHeight="false" outlineLevel="0" collapsed="false">
      <c r="A74" s="294" t="n">
        <v>5</v>
      </c>
      <c r="B74" s="661" t="s">
        <v>548</v>
      </c>
      <c r="C74" s="294" t="s">
        <v>211</v>
      </c>
      <c r="D74" s="665" t="n">
        <f aca="false">IF(D65=0,0,IF(D64=0,0,SUM(D68:D70)/(D64/D65)))</f>
        <v>0.364725632101042</v>
      </c>
      <c r="E74" s="665" t="n">
        <f aca="false">IF(E65=0,0,IF(E64=0,0,SUM(E68:E70)/(E64/E65)))</f>
        <v>0.147156084656085</v>
      </c>
      <c r="F74" s="665" t="n">
        <f aca="false">IF(F65=0,0,IF(F64=0,0,SUM(F68:F70)/(F64/F65)))</f>
        <v>0.0687898089171975</v>
      </c>
      <c r="G74" s="665" t="n">
        <f aca="false">IF(G65=0,0,IF(G64=0,0,SUM(G68:G70)/(G64/G65)))</f>
        <v>0.200636942675159</v>
      </c>
      <c r="H74" s="665" t="n">
        <f aca="false">IF(H65=0,0,IF(H64=0,0,SUM(H68:H70)/(H64/H65)))</f>
        <v>0</v>
      </c>
      <c r="I74" s="665" t="n">
        <f aca="false">IF(I65=0,0,IF(I64=0,0,SUM(I68:I70)/(I64/I65)))</f>
        <v>0.782976751592357</v>
      </c>
      <c r="J74" s="665" t="n">
        <f aca="false">IF(J65=0,0,IF(J64=0,0,SUM(J68:J70)/(J64/J65)))</f>
        <v>0</v>
      </c>
      <c r="K74" s="665" t="n">
        <f aca="false">IF(K65=0,0,IF(K64=0,0,SUM(K68:K70)/(K64/K65)))</f>
        <v>0.783005732484077</v>
      </c>
      <c r="L74" s="665" t="n">
        <f aca="false">IF(L65=0,0,IF(L64=0,0,SUM(L68:L70)/(L64/L65)))</f>
        <v>0</v>
      </c>
      <c r="M74" s="665" t="n">
        <f aca="false">IF(M65=0,0,IF(M64=0,0,SUM(M68:M70)/(M64/M65)))</f>
        <v>0</v>
      </c>
      <c r="N74" s="665" t="n">
        <f aca="false">IF(N65=0,0,IF(N64=0,0,SUM(N68:N70)/(N64/N65)))</f>
        <v>0</v>
      </c>
      <c r="O74" s="665" t="n">
        <f aca="false">IF(O65=0,0,IF(O64=0,0,SUM(O68:O70)/(O64/O65)))</f>
        <v>2.05348684210526</v>
      </c>
      <c r="Q74" s="696"/>
    </row>
    <row r="75" customFormat="false" ht="12.75" hidden="false" customHeight="false" outlineLevel="0" collapsed="false"/>
    <row r="76" customFormat="false" ht="12.75" hidden="false" customHeight="false" outlineLevel="0" collapsed="false">
      <c r="B76" s="705"/>
      <c r="K76" s="706"/>
      <c r="L76" s="706"/>
      <c r="M76" s="706"/>
      <c r="N76" s="706"/>
      <c r="O76" s="706"/>
    </row>
    <row r="77" customFormat="false" ht="12.75" hidden="false" customHeight="false" outlineLevel="0" collapsed="false">
      <c r="B77" s="705"/>
      <c r="F77" s="707"/>
      <c r="G77" s="708"/>
      <c r="H77" s="709"/>
      <c r="I77" s="710"/>
      <c r="J77" s="711"/>
      <c r="K77" s="710"/>
      <c r="L77" s="710"/>
      <c r="M77" s="710"/>
      <c r="N77" s="710"/>
      <c r="O77" s="710"/>
    </row>
    <row r="78" customFormat="false" ht="12.75" hidden="false" customHeight="false" outlineLevel="0" collapsed="false">
      <c r="A78" s="0"/>
      <c r="B78" s="705"/>
      <c r="C78" s="0"/>
      <c r="D78" s="0"/>
      <c r="E78" s="0"/>
      <c r="F78" s="0"/>
      <c r="G78" s="0"/>
      <c r="H78" s="0"/>
      <c r="I78" s="0"/>
      <c r="J78" s="0"/>
      <c r="K78" s="712"/>
      <c r="L78" s="712"/>
      <c r="M78" s="712"/>
      <c r="N78" s="712"/>
      <c r="O78" s="712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B79" s="705"/>
      <c r="F79" s="707"/>
      <c r="G79" s="328"/>
      <c r="J79" s="711"/>
      <c r="K79" s="706"/>
      <c r="L79" s="706"/>
      <c r="M79" s="706"/>
      <c r="N79" s="706"/>
      <c r="O79" s="706"/>
    </row>
    <row r="80" customFormat="false" ht="12.75" hidden="false" customHeight="false" outlineLevel="0" collapsed="false">
      <c r="B80" s="713"/>
      <c r="K80" s="714"/>
      <c r="L80" s="714"/>
      <c r="M80" s="714"/>
      <c r="N80" s="714"/>
      <c r="O80" s="714"/>
    </row>
    <row r="81" customFormat="false" ht="12.75" hidden="false" customHeight="false" outlineLevel="0" collapsed="false">
      <c r="B81" s="713"/>
      <c r="K81" s="714"/>
      <c r="L81" s="714"/>
      <c r="M81" s="714"/>
      <c r="N81" s="714"/>
      <c r="O81" s="714"/>
    </row>
    <row r="82" customFormat="false" ht="12.75" hidden="false" customHeight="false" outlineLevel="0" collapsed="false">
      <c r="B82" s="713"/>
      <c r="K82" s="714"/>
      <c r="L82" s="714"/>
      <c r="M82" s="714"/>
      <c r="N82" s="714"/>
      <c r="O82" s="714"/>
    </row>
    <row r="83" customFormat="false" ht="12.75" hidden="false" customHeight="false" outlineLevel="0" collapsed="false"/>
    <row r="84" customFormat="false" ht="12.75" hidden="false" customHeight="false" outlineLevel="0" collapsed="false">
      <c r="B84" s="11" t="str">
        <f aca="false">'[3]Разходи-Произв.'!$A$79</f>
        <v>Гл. счетоводител:</v>
      </c>
      <c r="G84" s="715" t="str">
        <f aca="false">'[3]Разходи-Произв.'!$E$79</f>
        <v>Изп. директор:</v>
      </c>
      <c r="I84" s="70"/>
      <c r="J84" s="70"/>
    </row>
    <row r="85" customFormat="false" ht="12.75" hidden="false" customHeight="false" outlineLevel="0" collapsed="false">
      <c r="C85" s="716" t="str">
        <f aca="false">[1]Разходи!$B$93</f>
        <v>/ Ст. Якимов /</v>
      </c>
      <c r="G85" s="70"/>
      <c r="H85" s="70" t="str">
        <f aca="false">[1]Разходи!$F$93</f>
        <v>/ Г. Беловски /</v>
      </c>
      <c r="I85" s="70"/>
      <c r="J85" s="70"/>
    </row>
    <row r="86" customFormat="false" ht="12.75" hidden="false" customHeight="false" outlineLevel="0" collapsed="false"/>
  </sheetData>
  <mergeCells count="13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54:K54"/>
    <mergeCell ref="D56:O56"/>
    <mergeCell ref="E57:H57"/>
    <mergeCell ref="I57:O57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2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8.84765625" defaultRowHeight="12.8" zeroHeight="true" outlineLevelRow="0" outlineLevelCol="0"/>
  <cols>
    <col collapsed="false" customWidth="true" hidden="false" outlineLevel="0" max="1" min="1" style="191" width="3.7"/>
    <col collapsed="false" customWidth="true" hidden="false" outlineLevel="0" max="2" min="2" style="717" width="28.7"/>
    <col collapsed="false" customWidth="true" hidden="false" outlineLevel="0" max="3" min="3" style="717" width="7.85"/>
    <col collapsed="false" customWidth="true" hidden="false" outlineLevel="0" max="10" min="4" style="717" width="9.7"/>
    <col collapsed="false" customWidth="true" hidden="false" outlineLevel="0" max="55" min="11" style="191" width="8.7"/>
    <col collapsed="false" customWidth="true" hidden="false" outlineLevel="0" max="56" min="56" style="191" width="13.85"/>
    <col collapsed="false" customWidth="true" hidden="false" outlineLevel="0" max="72" min="57" style="191" width="8.7"/>
    <col collapsed="false" customWidth="false" hidden="false" outlineLevel="0" max="73" min="73" style="191" width="8.85"/>
    <col collapsed="false" customWidth="true" hidden="true" outlineLevel="0" max="75" min="74" style="191" width="11.53"/>
    <col collapsed="false" customWidth="false" hidden="true" outlineLevel="0" max="257" min="76" style="191" width="8.85"/>
  </cols>
  <sheetData>
    <row r="1" customFormat="false" ht="12.75" hidden="false" customHeight="true" outlineLevel="0" collapsed="false">
      <c r="A1" s="192" t="n">
        <v>2</v>
      </c>
      <c r="B1" s="718" t="s">
        <v>713</v>
      </c>
      <c r="C1" s="718"/>
      <c r="D1" s="718"/>
      <c r="E1" s="718"/>
      <c r="F1" s="718"/>
      <c r="G1" s="718"/>
      <c r="H1" s="718"/>
      <c r="I1" s="718"/>
      <c r="J1" s="718"/>
      <c r="K1" s="719"/>
      <c r="L1" s="719"/>
      <c r="M1" s="719"/>
      <c r="N1" s="719"/>
      <c r="O1" s="719"/>
      <c r="P1" s="719"/>
      <c r="Q1" s="719"/>
      <c r="R1" s="719"/>
      <c r="S1" s="719"/>
      <c r="T1" s="719"/>
      <c r="U1" s="719"/>
      <c r="V1" s="719"/>
      <c r="W1" s="719"/>
      <c r="X1" s="719"/>
      <c r="Y1" s="719"/>
      <c r="Z1" s="719"/>
      <c r="AA1" s="719"/>
      <c r="AB1" s="719"/>
      <c r="AC1" s="719"/>
      <c r="AD1" s="719"/>
      <c r="AE1" s="719"/>
      <c r="AF1" s="719"/>
      <c r="AG1" s="719"/>
      <c r="AH1" s="719"/>
      <c r="AI1" s="719"/>
      <c r="AJ1" s="719"/>
      <c r="AK1" s="719"/>
      <c r="AL1" s="719"/>
      <c r="AM1" s="719"/>
      <c r="AN1" s="719"/>
      <c r="AO1" s="719"/>
      <c r="AP1" s="719"/>
      <c r="AQ1" s="719"/>
      <c r="AR1" s="719"/>
      <c r="AS1" s="719"/>
      <c r="AT1" s="719"/>
      <c r="AU1" s="719"/>
      <c r="AV1" s="719"/>
      <c r="AW1" s="719"/>
      <c r="AX1" s="719"/>
      <c r="AY1" s="719"/>
      <c r="AZ1" s="719"/>
      <c r="BA1" s="719"/>
      <c r="BB1" s="719"/>
      <c r="BC1" s="719"/>
      <c r="BD1" s="719"/>
      <c r="BE1" s="719"/>
      <c r="BF1" s="719"/>
      <c r="BG1" s="719"/>
      <c r="BH1" s="719"/>
      <c r="BI1" s="719"/>
      <c r="BJ1" s="719"/>
      <c r="BK1" s="719"/>
      <c r="BL1" s="719"/>
      <c r="BM1" s="719"/>
      <c r="BN1" s="719"/>
      <c r="BO1" s="719"/>
      <c r="BP1" s="719"/>
      <c r="BQ1" s="719"/>
      <c r="BR1" s="719"/>
      <c r="BS1" s="719"/>
      <c r="BT1" s="11" t="s">
        <v>714</v>
      </c>
    </row>
    <row r="2" customFormat="false" ht="12.75" hidden="false" customHeight="true" outlineLevel="0" collapsed="false">
      <c r="B2" s="718" t="str">
        <f aca="false">'[1]ТИП-ПРОИЗ'!B3</f>
        <v>"Топлофикация- София" ЕАД</v>
      </c>
      <c r="C2" s="718"/>
      <c r="D2" s="718"/>
      <c r="E2" s="718"/>
      <c r="F2" s="718"/>
      <c r="G2" s="718"/>
      <c r="H2" s="718"/>
      <c r="I2" s="718"/>
      <c r="J2" s="718"/>
      <c r="K2" s="720"/>
      <c r="L2" s="720"/>
      <c r="M2" s="719"/>
      <c r="N2" s="719"/>
      <c r="O2" s="719"/>
      <c r="P2" s="719"/>
      <c r="Q2" s="719"/>
      <c r="R2" s="719"/>
      <c r="S2" s="719"/>
      <c r="T2" s="719"/>
      <c r="U2" s="719"/>
      <c r="V2" s="719"/>
      <c r="W2" s="719"/>
      <c r="X2" s="719"/>
      <c r="Y2" s="719"/>
      <c r="Z2" s="719"/>
      <c r="AA2" s="719"/>
      <c r="AB2" s="719"/>
      <c r="AC2" s="719"/>
      <c r="AD2" s="719"/>
      <c r="AE2" s="719"/>
      <c r="AF2" s="719"/>
      <c r="AG2" s="719"/>
      <c r="AH2" s="719"/>
      <c r="AI2" s="719"/>
      <c r="AJ2" s="719"/>
      <c r="AK2" s="719"/>
      <c r="AL2" s="719"/>
      <c r="AM2" s="719"/>
      <c r="AN2" s="719"/>
      <c r="AO2" s="719"/>
      <c r="AP2" s="719"/>
      <c r="AQ2" s="719"/>
      <c r="AR2" s="719"/>
      <c r="AS2" s="719"/>
      <c r="AT2" s="719"/>
      <c r="AU2" s="719"/>
      <c r="AV2" s="719"/>
      <c r="AW2" s="719"/>
      <c r="AX2" s="719"/>
      <c r="AY2" s="719"/>
      <c r="AZ2" s="719"/>
      <c r="BA2" s="719"/>
      <c r="BB2" s="719"/>
      <c r="BC2" s="719"/>
      <c r="BD2" s="719"/>
      <c r="BE2" s="719"/>
      <c r="BF2" s="719"/>
      <c r="BG2" s="719"/>
      <c r="BH2" s="719"/>
      <c r="BI2" s="719"/>
      <c r="BJ2" s="719"/>
      <c r="BK2" s="719"/>
      <c r="BL2" s="719"/>
      <c r="BM2" s="719"/>
      <c r="BN2" s="719"/>
      <c r="BO2" s="719"/>
      <c r="BP2" s="719"/>
      <c r="BQ2" s="719"/>
      <c r="BR2" s="719"/>
      <c r="BS2" s="719"/>
      <c r="BT2" s="719"/>
    </row>
    <row r="3" customFormat="false" ht="12.75" hidden="false" customHeight="true" outlineLevel="0" collapsed="false">
      <c r="B3" s="720"/>
      <c r="C3" s="720"/>
      <c r="D3" s="720"/>
      <c r="E3" s="720"/>
      <c r="F3" s="720"/>
      <c r="G3" s="720"/>
      <c r="H3" s="720"/>
      <c r="I3" s="720"/>
      <c r="J3" s="720"/>
      <c r="K3" s="721"/>
      <c r="L3" s="721"/>
      <c r="M3" s="720"/>
      <c r="N3" s="720"/>
      <c r="O3" s="720"/>
      <c r="P3" s="720"/>
      <c r="Q3" s="720"/>
      <c r="R3" s="720"/>
      <c r="S3" s="720"/>
      <c r="T3" s="720"/>
      <c r="U3" s="720"/>
      <c r="V3" s="720"/>
      <c r="W3" s="720"/>
      <c r="X3" s="720"/>
      <c r="Y3" s="720"/>
      <c r="Z3" s="720"/>
      <c r="AA3" s="720"/>
      <c r="AB3" s="720"/>
      <c r="AC3" s="720"/>
      <c r="AD3" s="720"/>
      <c r="AE3" s="720"/>
      <c r="AF3" s="720"/>
      <c r="AG3" s="720"/>
      <c r="AH3" s="720"/>
      <c r="AI3" s="720"/>
      <c r="AJ3" s="720"/>
      <c r="AK3" s="720"/>
      <c r="AL3" s="720"/>
      <c r="AM3" s="720"/>
      <c r="AN3" s="720"/>
      <c r="AO3" s="720"/>
      <c r="AP3" s="720"/>
      <c r="AQ3" s="720"/>
      <c r="AR3" s="720"/>
      <c r="AS3" s="720"/>
      <c r="AT3" s="720"/>
      <c r="AU3" s="720"/>
      <c r="AV3" s="720"/>
      <c r="AW3" s="720"/>
      <c r="AX3" s="720"/>
      <c r="AY3" s="720"/>
      <c r="AZ3" s="720"/>
      <c r="BA3" s="720"/>
      <c r="BB3" s="720"/>
      <c r="BC3" s="720"/>
      <c r="BD3" s="720"/>
      <c r="BE3" s="720"/>
      <c r="BF3" s="720"/>
      <c r="BG3" s="720"/>
      <c r="BH3" s="720"/>
      <c r="BI3" s="720"/>
      <c r="BJ3" s="720"/>
      <c r="BK3" s="720"/>
      <c r="BL3" s="720"/>
      <c r="BM3" s="720"/>
      <c r="BN3" s="720"/>
      <c r="BO3" s="720"/>
      <c r="BP3" s="720"/>
      <c r="BQ3" s="720"/>
      <c r="BR3" s="720"/>
      <c r="BS3" s="720"/>
      <c r="BT3" s="720"/>
    </row>
    <row r="4" customFormat="false" ht="12.75" hidden="false" customHeight="true" outlineLevel="0" collapsed="false">
      <c r="B4" s="720" t="s">
        <v>715</v>
      </c>
      <c r="C4" s="720"/>
      <c r="D4" s="720"/>
      <c r="E4" s="720"/>
      <c r="F4" s="720"/>
      <c r="G4" s="720"/>
      <c r="H4" s="720"/>
      <c r="I4" s="720"/>
      <c r="J4" s="720"/>
      <c r="K4" s="719"/>
      <c r="L4" s="719"/>
      <c r="M4" s="719"/>
      <c r="N4" s="719"/>
      <c r="O4" s="719"/>
      <c r="P4" s="719"/>
      <c r="Q4" s="719"/>
      <c r="R4" s="719"/>
      <c r="S4" s="719"/>
      <c r="T4" s="719"/>
      <c r="U4" s="719"/>
      <c r="V4" s="719"/>
      <c r="W4" s="719"/>
      <c r="X4" s="719"/>
      <c r="Y4" s="719"/>
      <c r="Z4" s="719"/>
      <c r="AA4" s="719"/>
      <c r="AB4" s="719"/>
      <c r="AC4" s="719"/>
      <c r="AD4" s="719"/>
      <c r="AE4" s="719"/>
      <c r="AF4" s="719"/>
      <c r="AG4" s="719"/>
      <c r="AH4" s="719"/>
      <c r="AI4" s="719"/>
      <c r="AJ4" s="719"/>
      <c r="AK4" s="719"/>
      <c r="AL4" s="719"/>
      <c r="AM4" s="719"/>
      <c r="AN4" s="719"/>
      <c r="AO4" s="719"/>
      <c r="AP4" s="719"/>
      <c r="AQ4" s="719"/>
      <c r="AR4" s="719"/>
      <c r="AS4" s="719"/>
      <c r="AT4" s="719"/>
      <c r="AU4" s="719"/>
      <c r="AV4" s="719"/>
      <c r="AW4" s="719"/>
      <c r="AX4" s="719"/>
      <c r="AY4" s="719"/>
      <c r="AZ4" s="719"/>
      <c r="BA4" s="719"/>
      <c r="BB4" s="719"/>
      <c r="BC4" s="719"/>
      <c r="BD4" s="719"/>
      <c r="BE4" s="719"/>
      <c r="BF4" s="719"/>
      <c r="BG4" s="719"/>
      <c r="BH4" s="719"/>
      <c r="BI4" s="719"/>
      <c r="BJ4" s="719"/>
      <c r="BK4" s="719"/>
      <c r="BL4" s="719"/>
      <c r="BM4" s="719"/>
      <c r="BN4" s="719"/>
      <c r="BO4" s="719"/>
      <c r="BP4" s="719"/>
      <c r="BQ4" s="719"/>
      <c r="BR4" s="719"/>
      <c r="BS4" s="719"/>
      <c r="BT4" s="719"/>
    </row>
    <row r="5" customFormat="false" ht="12.75" hidden="false" customHeight="true" outlineLevel="0" collapsed="false">
      <c r="B5" s="191"/>
      <c r="C5" s="191"/>
      <c r="D5" s="191"/>
      <c r="E5" s="191"/>
      <c r="F5" s="191"/>
      <c r="G5" s="191"/>
      <c r="H5" s="191"/>
      <c r="I5" s="191"/>
      <c r="J5" s="191"/>
    </row>
    <row r="6" customFormat="false" ht="12.75" hidden="false" customHeight="true" outlineLevel="0" collapsed="false">
      <c r="A6" s="722" t="n">
        <f aca="false">'[1]ТИП-ПРОИЗ'!$B$5</f>
        <v>7.2017</v>
      </c>
      <c r="B6" s="722"/>
      <c r="C6" s="722"/>
      <c r="D6" s="723" t="s">
        <v>716</v>
      </c>
      <c r="E6" s="723"/>
      <c r="F6" s="723"/>
      <c r="G6" s="723"/>
      <c r="H6" s="723"/>
      <c r="I6" s="723"/>
      <c r="J6" s="723"/>
      <c r="K6" s="723"/>
      <c r="L6" s="723"/>
      <c r="M6" s="723"/>
      <c r="N6" s="723"/>
      <c r="O6" s="723"/>
      <c r="P6" s="723"/>
      <c r="Q6" s="723"/>
      <c r="R6" s="723"/>
      <c r="S6" s="723"/>
      <c r="T6" s="723"/>
      <c r="U6" s="723"/>
      <c r="V6" s="723"/>
      <c r="W6" s="723"/>
      <c r="X6" s="723"/>
      <c r="Y6" s="723"/>
      <c r="Z6" s="723"/>
      <c r="AA6" s="723"/>
      <c r="AB6" s="723"/>
      <c r="AC6" s="723"/>
      <c r="AD6" s="723"/>
      <c r="AE6" s="723"/>
      <c r="AF6" s="723"/>
      <c r="AG6" s="723"/>
      <c r="AH6" s="723"/>
      <c r="AI6" s="723"/>
      <c r="AJ6" s="723"/>
      <c r="AK6" s="723"/>
      <c r="AL6" s="723"/>
      <c r="AM6" s="723"/>
      <c r="AN6" s="723"/>
      <c r="AO6" s="723"/>
      <c r="AP6" s="723"/>
      <c r="AQ6" s="723"/>
      <c r="AR6" s="723"/>
      <c r="AS6" s="723"/>
      <c r="AT6" s="723"/>
      <c r="AU6" s="723"/>
      <c r="AV6" s="723"/>
      <c r="AW6" s="723"/>
      <c r="AX6" s="723"/>
      <c r="AY6" s="723"/>
      <c r="AZ6" s="723"/>
      <c r="BA6" s="723"/>
      <c r="BB6" s="723"/>
      <c r="BC6" s="723"/>
      <c r="BD6" s="723"/>
      <c r="BE6" s="723"/>
      <c r="BF6" s="723"/>
      <c r="BG6" s="723"/>
      <c r="BH6" s="723"/>
      <c r="BI6" s="723"/>
      <c r="BJ6" s="723"/>
      <c r="BK6" s="723"/>
      <c r="BL6" s="723"/>
      <c r="BM6" s="723"/>
      <c r="BN6" s="723"/>
      <c r="BO6" s="723"/>
      <c r="BP6" s="723"/>
      <c r="BQ6" s="723"/>
      <c r="BR6" s="723"/>
      <c r="BS6" s="723"/>
      <c r="BT6" s="723"/>
    </row>
    <row r="7" customFormat="false" ht="12.75" hidden="false" customHeight="true" outlineLevel="0" collapsed="false">
      <c r="A7" s="724"/>
      <c r="B7" s="725"/>
      <c r="C7" s="726"/>
      <c r="D7" s="727"/>
      <c r="E7" s="728" t="s">
        <v>688</v>
      </c>
      <c r="F7" s="728"/>
      <c r="G7" s="728"/>
      <c r="H7" s="728"/>
      <c r="I7" s="728"/>
      <c r="J7" s="728"/>
      <c r="K7" s="728"/>
      <c r="L7" s="728" t="s">
        <v>689</v>
      </c>
      <c r="M7" s="728"/>
      <c r="N7" s="728"/>
      <c r="O7" s="728"/>
      <c r="P7" s="728"/>
      <c r="Q7" s="728"/>
      <c r="R7" s="728"/>
      <c r="S7" s="728"/>
      <c r="T7" s="728"/>
      <c r="U7" s="728" t="s">
        <v>717</v>
      </c>
      <c r="V7" s="728"/>
      <c r="W7" s="728"/>
      <c r="X7" s="728"/>
      <c r="Y7" s="728"/>
      <c r="Z7" s="728"/>
      <c r="AA7" s="728" t="s">
        <v>718</v>
      </c>
      <c r="AB7" s="728"/>
      <c r="AC7" s="728"/>
      <c r="AD7" s="728"/>
      <c r="AE7" s="728"/>
      <c r="AF7" s="728"/>
      <c r="AG7" s="728" t="s">
        <v>719</v>
      </c>
      <c r="AH7" s="728"/>
      <c r="AI7" s="728"/>
      <c r="AJ7" s="728"/>
      <c r="AK7" s="728"/>
      <c r="AL7" s="729" t="s">
        <v>720</v>
      </c>
      <c r="AM7" s="729"/>
      <c r="AN7" s="729"/>
      <c r="AO7" s="729"/>
      <c r="AP7" s="729"/>
      <c r="AQ7" s="729"/>
      <c r="AR7" s="729"/>
      <c r="AS7" s="729"/>
      <c r="AT7" s="729" t="s">
        <v>721</v>
      </c>
      <c r="AU7" s="729"/>
      <c r="AV7" s="729"/>
      <c r="AW7" s="729"/>
      <c r="AX7" s="729"/>
      <c r="AY7" s="729"/>
      <c r="AZ7" s="729"/>
      <c r="BA7" s="729" t="s">
        <v>722</v>
      </c>
      <c r="BB7" s="729"/>
      <c r="BC7" s="729" t="s">
        <v>723</v>
      </c>
      <c r="BD7" s="729"/>
      <c r="BE7" s="729"/>
      <c r="BF7" s="729"/>
      <c r="BG7" s="729"/>
      <c r="BH7" s="729"/>
      <c r="BI7" s="729"/>
      <c r="BJ7" s="729" t="s">
        <v>724</v>
      </c>
      <c r="BK7" s="729"/>
      <c r="BL7" s="729"/>
      <c r="BM7" s="729"/>
      <c r="BN7" s="729"/>
      <c r="BO7" s="729"/>
      <c r="BP7" s="729"/>
      <c r="BQ7" s="729" t="s">
        <v>725</v>
      </c>
      <c r="BR7" s="729"/>
      <c r="BS7" s="729"/>
      <c r="BT7" s="729"/>
    </row>
    <row r="8" customFormat="false" ht="12.75" hidden="false" customHeight="true" outlineLevel="0" collapsed="false">
      <c r="A8" s="730" t="n">
        <v>1</v>
      </c>
      <c r="B8" s="731" t="s">
        <v>726</v>
      </c>
      <c r="C8" s="732" t="s">
        <v>614</v>
      </c>
      <c r="D8" s="733" t="s">
        <v>27</v>
      </c>
      <c r="E8" s="192" t="s">
        <v>27</v>
      </c>
      <c r="F8" s="730" t="s">
        <v>727</v>
      </c>
      <c r="G8" s="730" t="s">
        <v>728</v>
      </c>
      <c r="H8" s="730" t="s">
        <v>729</v>
      </c>
      <c r="I8" s="730" t="s">
        <v>730</v>
      </c>
      <c r="J8" s="730" t="s">
        <v>731</v>
      </c>
      <c r="K8" s="734" t="s">
        <v>732</v>
      </c>
      <c r="L8" s="192" t="s">
        <v>27</v>
      </c>
      <c r="M8" s="730" t="s">
        <v>727</v>
      </c>
      <c r="N8" s="730" t="s">
        <v>728</v>
      </c>
      <c r="O8" s="730" t="s">
        <v>729</v>
      </c>
      <c r="P8" s="730" t="s">
        <v>730</v>
      </c>
      <c r="Q8" s="730" t="s">
        <v>731</v>
      </c>
      <c r="R8" s="730" t="s">
        <v>732</v>
      </c>
      <c r="S8" s="730" t="s">
        <v>733</v>
      </c>
      <c r="T8" s="734" t="s">
        <v>734</v>
      </c>
      <c r="U8" s="192" t="s">
        <v>27</v>
      </c>
      <c r="V8" s="730" t="s">
        <v>727</v>
      </c>
      <c r="W8" s="730" t="s">
        <v>728</v>
      </c>
      <c r="X8" s="730" t="s">
        <v>729</v>
      </c>
      <c r="Y8" s="730" t="s">
        <v>730</v>
      </c>
      <c r="Z8" s="734" t="s">
        <v>731</v>
      </c>
      <c r="AA8" s="192" t="s">
        <v>27</v>
      </c>
      <c r="AB8" s="730" t="s">
        <v>727</v>
      </c>
      <c r="AC8" s="730" t="s">
        <v>728</v>
      </c>
      <c r="AD8" s="730" t="s">
        <v>729</v>
      </c>
      <c r="AE8" s="730" t="s">
        <v>730</v>
      </c>
      <c r="AF8" s="734" t="s">
        <v>731</v>
      </c>
      <c r="AG8" s="192" t="s">
        <v>27</v>
      </c>
      <c r="AH8" s="730" t="s">
        <v>727</v>
      </c>
      <c r="AI8" s="730" t="s">
        <v>728</v>
      </c>
      <c r="AJ8" s="730" t="s">
        <v>729</v>
      </c>
      <c r="AK8" s="734" t="s">
        <v>730</v>
      </c>
      <c r="AL8" s="192" t="s">
        <v>27</v>
      </c>
      <c r="AM8" s="730" t="s">
        <v>727</v>
      </c>
      <c r="AN8" s="730" t="s">
        <v>728</v>
      </c>
      <c r="AO8" s="730" t="s">
        <v>729</v>
      </c>
      <c r="AP8" s="730" t="s">
        <v>730</v>
      </c>
      <c r="AQ8" s="730" t="s">
        <v>731</v>
      </c>
      <c r="AR8" s="730" t="s">
        <v>732</v>
      </c>
      <c r="AS8" s="734" t="s">
        <v>733</v>
      </c>
      <c r="AT8" s="192" t="s">
        <v>27</v>
      </c>
      <c r="AU8" s="730" t="s">
        <v>727</v>
      </c>
      <c r="AV8" s="730" t="s">
        <v>728</v>
      </c>
      <c r="AW8" s="730" t="s">
        <v>729</v>
      </c>
      <c r="AX8" s="730" t="s">
        <v>730</v>
      </c>
      <c r="AY8" s="730" t="s">
        <v>731</v>
      </c>
      <c r="AZ8" s="734" t="s">
        <v>732</v>
      </c>
      <c r="BA8" s="192" t="s">
        <v>27</v>
      </c>
      <c r="BB8" s="734" t="s">
        <v>727</v>
      </c>
      <c r="BC8" s="192" t="s">
        <v>27</v>
      </c>
      <c r="BD8" s="730" t="s">
        <v>727</v>
      </c>
      <c r="BE8" s="730" t="s">
        <v>728</v>
      </c>
      <c r="BF8" s="730" t="s">
        <v>729</v>
      </c>
      <c r="BG8" s="730" t="s">
        <v>730</v>
      </c>
      <c r="BH8" s="730" t="s">
        <v>731</v>
      </c>
      <c r="BI8" s="734" t="s">
        <v>732</v>
      </c>
      <c r="BJ8" s="192" t="s">
        <v>27</v>
      </c>
      <c r="BK8" s="730" t="s">
        <v>727</v>
      </c>
      <c r="BL8" s="730" t="s">
        <v>728</v>
      </c>
      <c r="BM8" s="730" t="s">
        <v>729</v>
      </c>
      <c r="BN8" s="730" t="s">
        <v>730</v>
      </c>
      <c r="BO8" s="730" t="s">
        <v>731</v>
      </c>
      <c r="BP8" s="734" t="s">
        <v>732</v>
      </c>
      <c r="BQ8" s="192" t="s">
        <v>27</v>
      </c>
      <c r="BR8" s="730" t="s">
        <v>727</v>
      </c>
      <c r="BS8" s="730" t="s">
        <v>728</v>
      </c>
      <c r="BT8" s="734" t="s">
        <v>729</v>
      </c>
    </row>
    <row r="9" customFormat="false" ht="12.75" hidden="false" customHeight="true" outlineLevel="0" collapsed="false">
      <c r="A9" s="735" t="s">
        <v>42</v>
      </c>
      <c r="B9" s="736" t="n">
        <f aca="false">'[1]ТИП-ПРОИЗ'!E6</f>
        <v>2016</v>
      </c>
      <c r="C9" s="737" t="s">
        <v>735</v>
      </c>
      <c r="D9" s="738" t="n">
        <f aca="false">SUM(E9,L9,U9,AA9,AG9,AL9,AT9,BA9,BC9,BJ9,BQ9)</f>
        <v>16113672</v>
      </c>
      <c r="E9" s="739" t="n">
        <f aca="false">SUM(F9:K9)</f>
        <v>4614027</v>
      </c>
      <c r="F9" s="151" t="n">
        <v>458999</v>
      </c>
      <c r="G9" s="151" t="n">
        <v>396681</v>
      </c>
      <c r="H9" s="151" t="n">
        <v>1548638</v>
      </c>
      <c r="I9" s="151" t="n">
        <v>1031503</v>
      </c>
      <c r="J9" s="151" t="n">
        <v>549227</v>
      </c>
      <c r="K9" s="740" t="n">
        <v>628979</v>
      </c>
      <c r="L9" s="739" t="n">
        <f aca="false">SUM(M9:T9)</f>
        <v>3417921</v>
      </c>
      <c r="M9" s="151" t="n">
        <v>49999</v>
      </c>
      <c r="N9" s="151" t="n">
        <v>49999</v>
      </c>
      <c r="O9" s="151" t="n">
        <v>206704</v>
      </c>
      <c r="P9" s="151" t="n">
        <v>72210</v>
      </c>
      <c r="Q9" s="151" t="n">
        <v>478260</v>
      </c>
      <c r="R9" s="151" t="n">
        <v>2150029</v>
      </c>
      <c r="S9" s="151" t="n">
        <v>209952</v>
      </c>
      <c r="T9" s="740" t="n">
        <v>200768</v>
      </c>
      <c r="U9" s="739" t="n">
        <f aca="false">SUM(V9:Z9)</f>
        <v>5481792</v>
      </c>
      <c r="V9" s="151" t="n">
        <v>2848000</v>
      </c>
      <c r="W9" s="151" t="n">
        <v>1452000</v>
      </c>
      <c r="X9" s="151" t="n">
        <v>536032</v>
      </c>
      <c r="Y9" s="151" t="n">
        <v>0</v>
      </c>
      <c r="Z9" s="740" t="n">
        <v>645760</v>
      </c>
      <c r="AA9" s="739" t="n">
        <f aca="false">SUM(AB9:AF9)</f>
        <v>992085</v>
      </c>
      <c r="AB9" s="151" t="n">
        <v>0</v>
      </c>
      <c r="AC9" s="151" t="n">
        <v>324420</v>
      </c>
      <c r="AD9" s="151" t="n">
        <v>277246</v>
      </c>
      <c r="AE9" s="151" t="n">
        <v>240419</v>
      </c>
      <c r="AF9" s="740" t="n">
        <v>150000</v>
      </c>
      <c r="AG9" s="739" t="n">
        <f aca="false">SUM(AH9:AK9)</f>
        <v>183415</v>
      </c>
      <c r="AH9" s="151" t="n">
        <v>46614</v>
      </c>
      <c r="AI9" s="151" t="n">
        <v>46614</v>
      </c>
      <c r="AJ9" s="151" t="n">
        <v>46614</v>
      </c>
      <c r="AK9" s="740" t="n">
        <v>43573</v>
      </c>
      <c r="AL9" s="739" t="n">
        <f aca="false">SUM(AM9:AS9)</f>
        <v>518059</v>
      </c>
      <c r="AM9" s="151" t="n">
        <v>79944</v>
      </c>
      <c r="AN9" s="151" t="n">
        <v>79944</v>
      </c>
      <c r="AO9" s="151" t="n">
        <v>79944</v>
      </c>
      <c r="AP9" s="151" t="n">
        <v>72326</v>
      </c>
      <c r="AQ9" s="151" t="n">
        <v>64941</v>
      </c>
      <c r="AR9" s="151" t="n">
        <v>72326</v>
      </c>
      <c r="AS9" s="740" t="n">
        <v>68634</v>
      </c>
      <c r="AT9" s="739" t="n">
        <f aca="false">SUM(AU9:AZ9)</f>
        <v>180178</v>
      </c>
      <c r="AU9" s="151" t="n">
        <v>30645</v>
      </c>
      <c r="AV9" s="151" t="n">
        <v>33230</v>
      </c>
      <c r="AW9" s="151" t="n">
        <v>33230</v>
      </c>
      <c r="AX9" s="151" t="n">
        <v>27691</v>
      </c>
      <c r="AY9" s="151" t="n">
        <v>27691</v>
      </c>
      <c r="AZ9" s="740" t="n">
        <v>27691</v>
      </c>
      <c r="BA9" s="739" t="n">
        <f aca="false">SUM(BB9)</f>
        <v>0</v>
      </c>
      <c r="BB9" s="740"/>
      <c r="BC9" s="739" t="n">
        <f aca="false">SUM(BD9:BI9)</f>
        <v>409305</v>
      </c>
      <c r="BD9" s="741" t="s">
        <v>736</v>
      </c>
      <c r="BE9" s="151" t="n">
        <v>81861</v>
      </c>
      <c r="BF9" s="151" t="n">
        <v>81861</v>
      </c>
      <c r="BG9" s="151" t="n">
        <v>81861</v>
      </c>
      <c r="BH9" s="151" t="n">
        <v>81861</v>
      </c>
      <c r="BI9" s="740" t="n">
        <v>81861</v>
      </c>
      <c r="BJ9" s="739" t="n">
        <f aca="false">SUM(BK9:BP9)</f>
        <v>0</v>
      </c>
      <c r="BK9" s="741" t="s">
        <v>737</v>
      </c>
      <c r="BL9" s="151"/>
      <c r="BM9" s="151"/>
      <c r="BN9" s="151"/>
      <c r="BO9" s="151"/>
      <c r="BP9" s="740"/>
      <c r="BQ9" s="739" t="n">
        <f aca="false">SUM(BR9:BT9)</f>
        <v>316890</v>
      </c>
      <c r="BR9" s="151" t="n">
        <v>113364</v>
      </c>
      <c r="BS9" s="151" t="n">
        <v>108201</v>
      </c>
      <c r="BT9" s="740" t="n">
        <v>95325</v>
      </c>
    </row>
    <row r="10" customFormat="false" ht="12.75" hidden="false" customHeight="true" outlineLevel="0" collapsed="false">
      <c r="A10" s="735" t="s">
        <v>44</v>
      </c>
      <c r="B10" s="742" t="s">
        <v>705</v>
      </c>
      <c r="C10" s="737" t="s">
        <v>626</v>
      </c>
      <c r="D10" s="743" t="n">
        <f aca="false">SUM(E10,L10,U10,AA10,AG10,AL10,AT10,BA10,BC10,BJ10,BQ10)</f>
        <v>3032.01</v>
      </c>
      <c r="E10" s="744" t="n">
        <f aca="false">SUM(F10:K10)</f>
        <v>697.8</v>
      </c>
      <c r="F10" s="741" t="n">
        <v>116.3</v>
      </c>
      <c r="G10" s="741" t="n">
        <v>116.3</v>
      </c>
      <c r="H10" s="741" t="n">
        <v>116.3</v>
      </c>
      <c r="I10" s="741" t="n">
        <v>116.3</v>
      </c>
      <c r="J10" s="741" t="n">
        <v>116.3</v>
      </c>
      <c r="K10" s="745" t="n">
        <v>116.3</v>
      </c>
      <c r="L10" s="744" t="n">
        <f aca="false">SUM(M10:T10)</f>
        <v>930.4</v>
      </c>
      <c r="M10" s="741" t="n">
        <v>116.3</v>
      </c>
      <c r="N10" s="741" t="n">
        <v>116.3</v>
      </c>
      <c r="O10" s="741" t="n">
        <v>116.3</v>
      </c>
      <c r="P10" s="741" t="n">
        <v>116.3</v>
      </c>
      <c r="Q10" s="741" t="n">
        <v>116.3</v>
      </c>
      <c r="R10" s="741" t="n">
        <v>116.3</v>
      </c>
      <c r="S10" s="741" t="n">
        <v>116.3</v>
      </c>
      <c r="T10" s="745" t="n">
        <v>116.3</v>
      </c>
      <c r="U10" s="744" t="n">
        <f aca="false">SUM(V10:Z10)</f>
        <v>581.5</v>
      </c>
      <c r="V10" s="741" t="n">
        <v>116.3</v>
      </c>
      <c r="W10" s="741" t="n">
        <v>116.3</v>
      </c>
      <c r="X10" s="741" t="n">
        <v>116.3</v>
      </c>
      <c r="Y10" s="741" t="n">
        <v>116.3</v>
      </c>
      <c r="Z10" s="745" t="n">
        <v>116.3</v>
      </c>
      <c r="AA10" s="744" t="n">
        <f aca="false">SUM(AB10:AF10)</f>
        <v>581.5</v>
      </c>
      <c r="AB10" s="741" t="n">
        <v>116.3</v>
      </c>
      <c r="AC10" s="741" t="n">
        <v>116.3</v>
      </c>
      <c r="AD10" s="741" t="n">
        <v>116.3</v>
      </c>
      <c r="AE10" s="741" t="n">
        <v>116.3</v>
      </c>
      <c r="AF10" s="745" t="n">
        <v>116.3</v>
      </c>
      <c r="AG10" s="744" t="n">
        <f aca="false">SUM(AH10:AK10)</f>
        <v>34.8</v>
      </c>
      <c r="AH10" s="741" t="n">
        <v>8.7</v>
      </c>
      <c r="AI10" s="741" t="n">
        <v>8.7</v>
      </c>
      <c r="AJ10" s="741" t="n">
        <v>8.7</v>
      </c>
      <c r="AK10" s="745" t="n">
        <v>8.7</v>
      </c>
      <c r="AL10" s="744" t="n">
        <f aca="false">SUM(AM10:AS10)</f>
        <v>47.88</v>
      </c>
      <c r="AM10" s="741" t="n">
        <v>4.36</v>
      </c>
      <c r="AN10" s="741" t="n">
        <v>4.36</v>
      </c>
      <c r="AO10" s="741" t="n">
        <v>4.36</v>
      </c>
      <c r="AP10" s="741" t="n">
        <v>8.7</v>
      </c>
      <c r="AQ10" s="741" t="n">
        <v>8.7</v>
      </c>
      <c r="AR10" s="741" t="n">
        <v>8.7</v>
      </c>
      <c r="AS10" s="745" t="n">
        <v>8.7</v>
      </c>
      <c r="AT10" s="744" t="n">
        <f aca="false">SUM(AU10:AZ10)</f>
        <v>53.2</v>
      </c>
      <c r="AU10" s="741" t="n">
        <v>8.7</v>
      </c>
      <c r="AV10" s="741" t="n">
        <v>8.7</v>
      </c>
      <c r="AW10" s="741" t="n">
        <v>8.7</v>
      </c>
      <c r="AX10" s="741" t="n">
        <v>8.7</v>
      </c>
      <c r="AY10" s="741" t="n">
        <v>8.7</v>
      </c>
      <c r="AZ10" s="745" t="n">
        <v>9.7</v>
      </c>
      <c r="BA10" s="744" t="n">
        <f aca="false">SUM(BB10)</f>
        <v>0.93</v>
      </c>
      <c r="BB10" s="745" t="n">
        <v>0.93</v>
      </c>
      <c r="BC10" s="744" t="n">
        <f aca="false">SUM(BD10:BI10)</f>
        <v>43.5</v>
      </c>
      <c r="BD10" s="741"/>
      <c r="BE10" s="741" t="n">
        <v>8.7</v>
      </c>
      <c r="BF10" s="741" t="n">
        <v>8.7</v>
      </c>
      <c r="BG10" s="741" t="n">
        <v>8.7</v>
      </c>
      <c r="BH10" s="741" t="n">
        <v>8.7</v>
      </c>
      <c r="BI10" s="745" t="n">
        <v>8.7</v>
      </c>
      <c r="BJ10" s="744" t="n">
        <f aca="false">SUM(BK10:BP10)</f>
        <v>43.5</v>
      </c>
      <c r="BK10" s="741"/>
      <c r="BL10" s="741" t="n">
        <v>8.7</v>
      </c>
      <c r="BM10" s="741" t="n">
        <v>8.7</v>
      </c>
      <c r="BN10" s="741" t="n">
        <v>8.7</v>
      </c>
      <c r="BO10" s="741" t="n">
        <v>8.7</v>
      </c>
      <c r="BP10" s="745" t="n">
        <v>8.7</v>
      </c>
      <c r="BQ10" s="744" t="n">
        <f aca="false">SUM(BR10:BT10)</f>
        <v>17</v>
      </c>
      <c r="BR10" s="741" t="n">
        <v>7.5</v>
      </c>
      <c r="BS10" s="741" t="n">
        <v>7.5</v>
      </c>
      <c r="BT10" s="745" t="n">
        <v>2</v>
      </c>
    </row>
    <row r="11" customFormat="false" ht="12.75" hidden="false" customHeight="true" outlineLevel="0" collapsed="false">
      <c r="A11" s="735" t="s">
        <v>47</v>
      </c>
      <c r="B11" s="746" t="s">
        <v>706</v>
      </c>
      <c r="C11" s="737" t="s">
        <v>211</v>
      </c>
      <c r="D11" s="747" t="n">
        <f aca="false">IF(D10=0,0,SUMPRODUCT((E10:BT10*E11:BT11)*(E8:BT8="ОБЩО"))/D10)</f>
        <v>0.892717438267024</v>
      </c>
      <c r="E11" s="748" t="n">
        <f aca="false">IF(E10=0,0,SUMPRODUCT(F10:K10,F11:K11)/E10)</f>
        <v>0.905</v>
      </c>
      <c r="F11" s="749" t="n">
        <v>0.89</v>
      </c>
      <c r="G11" s="749" t="n">
        <v>0.89</v>
      </c>
      <c r="H11" s="749" t="n">
        <v>0.92</v>
      </c>
      <c r="I11" s="749" t="n">
        <v>0.92</v>
      </c>
      <c r="J11" s="749" t="n">
        <v>0.89</v>
      </c>
      <c r="K11" s="750" t="n">
        <v>0.92</v>
      </c>
      <c r="L11" s="748" t="n">
        <f aca="false">IF(L10=0,0,SUMPRODUCT(M10:T10,M11:T11)/L10)</f>
        <v>0.864</v>
      </c>
      <c r="M11" s="749" t="n">
        <v>0.864</v>
      </c>
      <c r="N11" s="749" t="n">
        <v>0.864</v>
      </c>
      <c r="O11" s="749" t="n">
        <v>0.864</v>
      </c>
      <c r="P11" s="749" t="n">
        <v>0.864</v>
      </c>
      <c r="Q11" s="749" t="n">
        <v>0.864</v>
      </c>
      <c r="R11" s="749" t="n">
        <v>0.864</v>
      </c>
      <c r="S11" s="749" t="n">
        <v>0.864</v>
      </c>
      <c r="T11" s="750" t="n">
        <v>0.864</v>
      </c>
      <c r="U11" s="748" t="n">
        <f aca="false">IF(U10=0,0,SUMPRODUCT(V10:Z10,V11:Z11)/U10)</f>
        <v>0.906</v>
      </c>
      <c r="V11" s="749" t="n">
        <v>0.93</v>
      </c>
      <c r="W11" s="749" t="n">
        <v>0.93</v>
      </c>
      <c r="X11" s="749" t="n">
        <v>0.89</v>
      </c>
      <c r="Y11" s="749" t="n">
        <v>0.89</v>
      </c>
      <c r="Z11" s="750" t="n">
        <v>0.89</v>
      </c>
      <c r="AA11" s="748" t="n">
        <f aca="false">IF(AA10=0,0,SUMPRODUCT(AB10:AF10,AB11:AF11)/AA10)</f>
        <v>0.902</v>
      </c>
      <c r="AB11" s="749" t="n">
        <v>0.89</v>
      </c>
      <c r="AC11" s="749" t="n">
        <v>0.89</v>
      </c>
      <c r="AD11" s="749" t="n">
        <v>0.93</v>
      </c>
      <c r="AE11" s="749" t="n">
        <v>0.89</v>
      </c>
      <c r="AF11" s="750" t="n">
        <v>0.91</v>
      </c>
      <c r="AG11" s="748" t="n">
        <f aca="false">IF(AG10=0,0,SUMPRODUCT(AH10:AK10,AH11:AK11)/AG10)</f>
        <v>0.91</v>
      </c>
      <c r="AH11" s="749" t="n">
        <v>0.91</v>
      </c>
      <c r="AI11" s="749" t="n">
        <v>0.91</v>
      </c>
      <c r="AJ11" s="749" t="n">
        <v>0.91</v>
      </c>
      <c r="AK11" s="750" t="n">
        <v>0.91</v>
      </c>
      <c r="AL11" s="748" t="n">
        <f aca="false">IF(AL10=0,0,SUMPRODUCT(AM10:AS10,AM11:AS11)/AL10)</f>
        <v>0.911812865497076</v>
      </c>
      <c r="AM11" s="749" t="n">
        <v>0.9</v>
      </c>
      <c r="AN11" s="749" t="n">
        <v>0.91</v>
      </c>
      <c r="AO11" s="749" t="n">
        <v>0.9</v>
      </c>
      <c r="AP11" s="749" t="n">
        <v>0.91</v>
      </c>
      <c r="AQ11" s="749" t="n">
        <v>0.91</v>
      </c>
      <c r="AR11" s="749" t="n">
        <v>0.92</v>
      </c>
      <c r="AS11" s="750" t="n">
        <v>0.92</v>
      </c>
      <c r="AT11" s="748" t="n">
        <f aca="false">IF(AT10=0,0,SUMPRODUCT(AU10:AZ10,AU11:AZ11)/AT10)</f>
        <v>0.92</v>
      </c>
      <c r="AU11" s="749" t="n">
        <v>0.92</v>
      </c>
      <c r="AV11" s="749" t="n">
        <v>0.92</v>
      </c>
      <c r="AW11" s="749" t="n">
        <v>0.92</v>
      </c>
      <c r="AX11" s="749" t="n">
        <v>0.92</v>
      </c>
      <c r="AY11" s="749" t="n">
        <v>0.92</v>
      </c>
      <c r="AZ11" s="750" t="n">
        <v>0.92</v>
      </c>
      <c r="BA11" s="748" t="n">
        <f aca="false">IF(BA10=0,0,SUMPRODUCT(BB10,BB11)/BA10)</f>
        <v>0.9</v>
      </c>
      <c r="BB11" s="750" t="n">
        <v>0.9</v>
      </c>
      <c r="BC11" s="748" t="n">
        <f aca="false">IF(BC10=0,0,SUMPRODUCT(BD10:BI10,BD11:BI11)/BC10)</f>
        <v>0.91</v>
      </c>
      <c r="BD11" s="749"/>
      <c r="BE11" s="749" t="n">
        <v>0.91</v>
      </c>
      <c r="BF11" s="749" t="n">
        <v>0.91</v>
      </c>
      <c r="BG11" s="749" t="n">
        <v>0.91</v>
      </c>
      <c r="BH11" s="749" t="n">
        <v>0.91</v>
      </c>
      <c r="BI11" s="750" t="n">
        <v>0.91</v>
      </c>
      <c r="BJ11" s="748" t="n">
        <f aca="false">IF(BJ10=0,0,SUMPRODUCT(BK10:BP10,BK11:BP11)/BJ10)</f>
        <v>0.91</v>
      </c>
      <c r="BK11" s="749"/>
      <c r="BL11" s="749" t="n">
        <v>0.91</v>
      </c>
      <c r="BM11" s="749" t="n">
        <v>0.91</v>
      </c>
      <c r="BN11" s="749" t="n">
        <v>0.91</v>
      </c>
      <c r="BO11" s="749" t="n">
        <v>0.91</v>
      </c>
      <c r="BP11" s="750" t="n">
        <v>0.91</v>
      </c>
      <c r="BQ11" s="748" t="n">
        <f aca="false">IF(BQ10=0,0,SUMPRODUCT(BR10:BT10,BR11:BT11)/BQ10)</f>
        <v>0.925</v>
      </c>
      <c r="BR11" s="749" t="n">
        <v>0.925</v>
      </c>
      <c r="BS11" s="749" t="n">
        <v>0.925</v>
      </c>
      <c r="BT11" s="750" t="n">
        <v>0.925</v>
      </c>
    </row>
    <row r="12" customFormat="false" ht="12.75" hidden="false" customHeight="true" outlineLevel="0" collapsed="false">
      <c r="B12" s="191"/>
      <c r="C12" s="191"/>
      <c r="D12" s="191"/>
      <c r="E12" s="191"/>
      <c r="F12" s="191"/>
      <c r="G12" s="191"/>
      <c r="H12" s="191"/>
      <c r="I12" s="191"/>
      <c r="J12" s="191"/>
    </row>
    <row r="13" customFormat="false" ht="12.75" hidden="false" customHeight="true" outlineLevel="0" collapsed="false">
      <c r="A13" s="751" t="n">
        <f aca="false">'[1]ТИП-ПРОИЗ'!E6</f>
        <v>2016</v>
      </c>
      <c r="B13" s="751"/>
      <c r="C13" s="751"/>
      <c r="D13" s="752" t="s">
        <v>738</v>
      </c>
      <c r="E13" s="753"/>
      <c r="F13" s="753"/>
      <c r="G13" s="753"/>
      <c r="H13" s="753"/>
      <c r="I13" s="753"/>
      <c r="J13" s="753"/>
      <c r="K13" s="753"/>
      <c r="L13" s="753"/>
      <c r="M13" s="753"/>
      <c r="N13" s="753"/>
      <c r="O13" s="753"/>
      <c r="P13" s="753"/>
      <c r="Q13" s="753"/>
      <c r="R13" s="753"/>
      <c r="S13" s="753"/>
      <c r="T13" s="753"/>
      <c r="U13" s="753"/>
      <c r="V13" s="753"/>
      <c r="W13" s="753"/>
      <c r="X13" s="753"/>
      <c r="Y13" s="753"/>
      <c r="Z13" s="753"/>
      <c r="AA13" s="753"/>
      <c r="AB13" s="753"/>
      <c r="AC13" s="753"/>
      <c r="AD13" s="753"/>
      <c r="AE13" s="753"/>
      <c r="AF13" s="753"/>
      <c r="AG13" s="753"/>
      <c r="AH13" s="753"/>
      <c r="AI13" s="753"/>
      <c r="AJ13" s="753"/>
      <c r="AK13" s="753"/>
      <c r="AL13" s="753"/>
      <c r="AM13" s="753"/>
      <c r="AN13" s="753"/>
      <c r="AO13" s="753"/>
      <c r="AP13" s="753"/>
      <c r="AQ13" s="753"/>
      <c r="AR13" s="753"/>
      <c r="AS13" s="753"/>
      <c r="AT13" s="753"/>
      <c r="AU13" s="753"/>
      <c r="AV13" s="753"/>
      <c r="AW13" s="753"/>
      <c r="AX13" s="753"/>
      <c r="AY13" s="753"/>
      <c r="AZ13" s="753"/>
      <c r="BA13" s="753"/>
      <c r="BB13" s="753"/>
      <c r="BC13" s="753"/>
      <c r="BD13" s="753"/>
      <c r="BE13" s="753"/>
      <c r="BF13" s="753"/>
      <c r="BG13" s="753"/>
      <c r="BH13" s="753"/>
      <c r="BI13" s="753"/>
      <c r="BJ13" s="753"/>
      <c r="BK13" s="753"/>
      <c r="BL13" s="753"/>
      <c r="BM13" s="753"/>
      <c r="BN13" s="753"/>
      <c r="BO13" s="753"/>
      <c r="BP13" s="753"/>
      <c r="BQ13" s="753"/>
      <c r="BR13" s="753"/>
      <c r="BS13" s="753"/>
      <c r="BT13" s="754"/>
    </row>
    <row r="14" customFormat="false" ht="12.75" hidden="false" customHeight="true" outlineLevel="0" collapsed="false">
      <c r="A14" s="755"/>
      <c r="B14" s="756"/>
      <c r="C14" s="757"/>
      <c r="D14" s="758"/>
      <c r="E14" s="728" t="s">
        <v>688</v>
      </c>
      <c r="F14" s="728"/>
      <c r="G14" s="728"/>
      <c r="H14" s="728"/>
      <c r="I14" s="728"/>
      <c r="J14" s="728"/>
      <c r="K14" s="728"/>
      <c r="L14" s="728" t="s">
        <v>689</v>
      </c>
      <c r="M14" s="728"/>
      <c r="N14" s="728"/>
      <c r="O14" s="728"/>
      <c r="P14" s="728"/>
      <c r="Q14" s="728"/>
      <c r="R14" s="728"/>
      <c r="S14" s="728"/>
      <c r="T14" s="728"/>
      <c r="U14" s="728" t="s">
        <v>717</v>
      </c>
      <c r="V14" s="728"/>
      <c r="W14" s="728"/>
      <c r="X14" s="728"/>
      <c r="Y14" s="728"/>
      <c r="Z14" s="728"/>
      <c r="AA14" s="728" t="s">
        <v>718</v>
      </c>
      <c r="AB14" s="728"/>
      <c r="AC14" s="728"/>
      <c r="AD14" s="728"/>
      <c r="AE14" s="728"/>
      <c r="AF14" s="728"/>
      <c r="AG14" s="728" t="s">
        <v>719</v>
      </c>
      <c r="AH14" s="728"/>
      <c r="AI14" s="728"/>
      <c r="AJ14" s="728"/>
      <c r="AK14" s="728"/>
      <c r="AL14" s="729" t="s">
        <v>720</v>
      </c>
      <c r="AM14" s="729"/>
      <c r="AN14" s="729"/>
      <c r="AO14" s="729"/>
      <c r="AP14" s="729"/>
      <c r="AQ14" s="729"/>
      <c r="AR14" s="729"/>
      <c r="AS14" s="729"/>
      <c r="AT14" s="729" t="s">
        <v>721</v>
      </c>
      <c r="AU14" s="729"/>
      <c r="AV14" s="729"/>
      <c r="AW14" s="729"/>
      <c r="AX14" s="729"/>
      <c r="AY14" s="729"/>
      <c r="AZ14" s="729"/>
      <c r="BA14" s="729" t="s">
        <v>722</v>
      </c>
      <c r="BB14" s="729"/>
      <c r="BC14" s="729" t="s">
        <v>723</v>
      </c>
      <c r="BD14" s="729"/>
      <c r="BE14" s="729"/>
      <c r="BF14" s="729"/>
      <c r="BG14" s="729"/>
      <c r="BH14" s="729"/>
      <c r="BI14" s="729"/>
      <c r="BJ14" s="729" t="s">
        <v>724</v>
      </c>
      <c r="BK14" s="729"/>
      <c r="BL14" s="729"/>
      <c r="BM14" s="729"/>
      <c r="BN14" s="729"/>
      <c r="BO14" s="729"/>
      <c r="BP14" s="729"/>
      <c r="BQ14" s="729" t="s">
        <v>725</v>
      </c>
      <c r="BR14" s="729"/>
      <c r="BS14" s="729"/>
      <c r="BT14" s="729"/>
    </row>
    <row r="15" customFormat="false" ht="12.75" hidden="false" customHeight="true" outlineLevel="0" collapsed="false">
      <c r="A15" s="730" t="n">
        <v>1</v>
      </c>
      <c r="B15" s="731" t="s">
        <v>726</v>
      </c>
      <c r="C15" s="732" t="s">
        <v>614</v>
      </c>
      <c r="D15" s="727" t="s">
        <v>27</v>
      </c>
      <c r="E15" s="192" t="s">
        <v>27</v>
      </c>
      <c r="F15" s="730" t="s">
        <v>727</v>
      </c>
      <c r="G15" s="730" t="s">
        <v>728</v>
      </c>
      <c r="H15" s="730" t="s">
        <v>729</v>
      </c>
      <c r="I15" s="730" t="s">
        <v>730</v>
      </c>
      <c r="J15" s="730" t="s">
        <v>731</v>
      </c>
      <c r="K15" s="734" t="s">
        <v>732</v>
      </c>
      <c r="L15" s="192" t="s">
        <v>27</v>
      </c>
      <c r="M15" s="730" t="s">
        <v>727</v>
      </c>
      <c r="N15" s="730" t="s">
        <v>728</v>
      </c>
      <c r="O15" s="730" t="s">
        <v>729</v>
      </c>
      <c r="P15" s="730" t="s">
        <v>730</v>
      </c>
      <c r="Q15" s="730" t="s">
        <v>731</v>
      </c>
      <c r="R15" s="730" t="s">
        <v>732</v>
      </c>
      <c r="S15" s="730" t="s">
        <v>733</v>
      </c>
      <c r="T15" s="734" t="s">
        <v>734</v>
      </c>
      <c r="U15" s="192" t="s">
        <v>27</v>
      </c>
      <c r="V15" s="730" t="s">
        <v>727</v>
      </c>
      <c r="W15" s="730" t="s">
        <v>728</v>
      </c>
      <c r="X15" s="730" t="s">
        <v>729</v>
      </c>
      <c r="Y15" s="730" t="s">
        <v>730</v>
      </c>
      <c r="Z15" s="734" t="s">
        <v>731</v>
      </c>
      <c r="AA15" s="192" t="s">
        <v>27</v>
      </c>
      <c r="AB15" s="730" t="s">
        <v>727</v>
      </c>
      <c r="AC15" s="730" t="s">
        <v>728</v>
      </c>
      <c r="AD15" s="730" t="s">
        <v>729</v>
      </c>
      <c r="AE15" s="730" t="s">
        <v>730</v>
      </c>
      <c r="AF15" s="734" t="s">
        <v>731</v>
      </c>
      <c r="AG15" s="192" t="s">
        <v>27</v>
      </c>
      <c r="AH15" s="730" t="s">
        <v>727</v>
      </c>
      <c r="AI15" s="730" t="s">
        <v>728</v>
      </c>
      <c r="AJ15" s="730" t="s">
        <v>729</v>
      </c>
      <c r="AK15" s="734" t="s">
        <v>730</v>
      </c>
      <c r="AL15" s="192" t="s">
        <v>27</v>
      </c>
      <c r="AM15" s="730" t="s">
        <v>727</v>
      </c>
      <c r="AN15" s="730" t="s">
        <v>728</v>
      </c>
      <c r="AO15" s="730" t="s">
        <v>729</v>
      </c>
      <c r="AP15" s="730" t="s">
        <v>730</v>
      </c>
      <c r="AQ15" s="730" t="s">
        <v>731</v>
      </c>
      <c r="AR15" s="730" t="s">
        <v>732</v>
      </c>
      <c r="AS15" s="734" t="s">
        <v>733</v>
      </c>
      <c r="AT15" s="192" t="s">
        <v>27</v>
      </c>
      <c r="AU15" s="730" t="s">
        <v>727</v>
      </c>
      <c r="AV15" s="730" t="s">
        <v>728</v>
      </c>
      <c r="AW15" s="730" t="s">
        <v>729</v>
      </c>
      <c r="AX15" s="730" t="s">
        <v>730</v>
      </c>
      <c r="AY15" s="730" t="s">
        <v>731</v>
      </c>
      <c r="AZ15" s="734" t="s">
        <v>732</v>
      </c>
      <c r="BA15" s="192" t="s">
        <v>27</v>
      </c>
      <c r="BB15" s="734" t="s">
        <v>727</v>
      </c>
      <c r="BC15" s="192" t="s">
        <v>27</v>
      </c>
      <c r="BD15" s="730" t="s">
        <v>727</v>
      </c>
      <c r="BE15" s="730" t="s">
        <v>728</v>
      </c>
      <c r="BF15" s="730" t="s">
        <v>729</v>
      </c>
      <c r="BG15" s="730" t="s">
        <v>730</v>
      </c>
      <c r="BH15" s="730" t="s">
        <v>731</v>
      </c>
      <c r="BI15" s="734" t="s">
        <v>732</v>
      </c>
      <c r="BJ15" s="192" t="s">
        <v>27</v>
      </c>
      <c r="BK15" s="730" t="s">
        <v>727</v>
      </c>
      <c r="BL15" s="730" t="s">
        <v>728</v>
      </c>
      <c r="BM15" s="730" t="s">
        <v>729</v>
      </c>
      <c r="BN15" s="730" t="s">
        <v>730</v>
      </c>
      <c r="BO15" s="730" t="s">
        <v>731</v>
      </c>
      <c r="BP15" s="734" t="s">
        <v>732</v>
      </c>
      <c r="BQ15" s="192" t="s">
        <v>27</v>
      </c>
      <c r="BR15" s="730" t="s">
        <v>727</v>
      </c>
      <c r="BS15" s="730" t="s">
        <v>728</v>
      </c>
      <c r="BT15" s="734" t="s">
        <v>729</v>
      </c>
    </row>
    <row r="16" customFormat="false" ht="12.75" hidden="false" customHeight="true" outlineLevel="0" collapsed="false">
      <c r="A16" s="735" t="s">
        <v>42</v>
      </c>
      <c r="B16" s="742" t="s">
        <v>739</v>
      </c>
      <c r="C16" s="737" t="s">
        <v>740</v>
      </c>
      <c r="D16" s="743" t="n">
        <f aca="false">SUM(E16,L16,U16,AA16,AG16,AL16,AT16,BA16,BC16,BJ16,BQ16)</f>
        <v>97780</v>
      </c>
      <c r="E16" s="744" t="n">
        <f aca="false">SUM(F16:K16)</f>
        <v>7667</v>
      </c>
      <c r="F16" s="151" t="n">
        <v>1946</v>
      </c>
      <c r="G16" s="151" t="n">
        <v>3258</v>
      </c>
      <c r="H16" s="151" t="n">
        <v>1405</v>
      </c>
      <c r="I16" s="151" t="n">
        <v>1058</v>
      </c>
      <c r="J16" s="151"/>
      <c r="K16" s="740"/>
      <c r="L16" s="744" t="n">
        <f aca="false">SUM(M16:T16)</f>
        <v>5904</v>
      </c>
      <c r="M16" s="151"/>
      <c r="N16" s="151" t="n">
        <v>3</v>
      </c>
      <c r="O16" s="151" t="n">
        <v>2021</v>
      </c>
      <c r="P16" s="151" t="n">
        <v>0</v>
      </c>
      <c r="Q16" s="151" t="n">
        <v>775</v>
      </c>
      <c r="R16" s="151" t="n">
        <v>1946</v>
      </c>
      <c r="S16" s="151" t="n">
        <v>626</v>
      </c>
      <c r="T16" s="740" t="n">
        <v>533</v>
      </c>
      <c r="U16" s="744" t="n">
        <f aca="false">SUM(V16:Z16)</f>
        <v>11871</v>
      </c>
      <c r="V16" s="151" t="n">
        <v>3896</v>
      </c>
      <c r="W16" s="151" t="n">
        <v>3155</v>
      </c>
      <c r="X16" s="151" t="n">
        <v>3662</v>
      </c>
      <c r="Y16" s="151" t="n">
        <v>1158</v>
      </c>
      <c r="Z16" s="740" t="n">
        <v>0</v>
      </c>
      <c r="AA16" s="744" t="n">
        <f aca="false">SUM(AB16:AF16)</f>
        <v>9338</v>
      </c>
      <c r="AB16" s="151" t="n">
        <v>2115</v>
      </c>
      <c r="AC16" s="151" t="n">
        <v>180</v>
      </c>
      <c r="AD16" s="151" t="n">
        <v>3137</v>
      </c>
      <c r="AE16" s="151" t="n">
        <v>2405</v>
      </c>
      <c r="AF16" s="740" t="n">
        <v>1501</v>
      </c>
      <c r="AG16" s="744" t="n">
        <f aca="false">SUM(AH16:AK16)</f>
        <v>6987</v>
      </c>
      <c r="AH16" s="151" t="n">
        <v>1189</v>
      </c>
      <c r="AI16" s="151" t="n">
        <v>236</v>
      </c>
      <c r="AJ16" s="151" t="n">
        <v>1972</v>
      </c>
      <c r="AK16" s="740" t="n">
        <v>3590</v>
      </c>
      <c r="AL16" s="744" t="n">
        <f aca="false">SUM(AM16:AS16)</f>
        <v>12665</v>
      </c>
      <c r="AM16" s="151" t="n">
        <v>612</v>
      </c>
      <c r="AN16" s="151" t="n">
        <v>1274</v>
      </c>
      <c r="AO16" s="151" t="n">
        <v>3056</v>
      </c>
      <c r="AP16" s="151" t="n">
        <v>1338</v>
      </c>
      <c r="AQ16" s="151" t="n">
        <v>1200</v>
      </c>
      <c r="AR16" s="151" t="n">
        <v>2954</v>
      </c>
      <c r="AS16" s="740" t="n">
        <v>2231</v>
      </c>
      <c r="AT16" s="744" t="n">
        <f aca="false">SUM(AU16:AZ16)</f>
        <v>6511</v>
      </c>
      <c r="AU16" s="151" t="n">
        <v>1576</v>
      </c>
      <c r="AV16" s="151" t="n">
        <v>1216</v>
      </c>
      <c r="AW16" s="151" t="n">
        <v>3147</v>
      </c>
      <c r="AX16" s="151" t="n">
        <v>384</v>
      </c>
      <c r="AY16" s="151" t="n">
        <v>188</v>
      </c>
      <c r="AZ16" s="740"/>
      <c r="BA16" s="744" t="n">
        <f aca="false">SUM(BB16)</f>
        <v>3623</v>
      </c>
      <c r="BB16" s="740" t="n">
        <v>3623</v>
      </c>
      <c r="BC16" s="744" t="n">
        <f aca="false">SUM(BD16:BI16)</f>
        <v>14251</v>
      </c>
      <c r="BD16" s="151" t="s">
        <v>736</v>
      </c>
      <c r="BE16" s="151" t="n">
        <v>2411</v>
      </c>
      <c r="BF16" s="151" t="n">
        <v>4058</v>
      </c>
      <c r="BG16" s="151" t="n">
        <v>2005</v>
      </c>
      <c r="BH16" s="151" t="n">
        <v>2924</v>
      </c>
      <c r="BI16" s="740" t="n">
        <v>2853</v>
      </c>
      <c r="BJ16" s="744" t="n">
        <f aca="false">SUM(BK16:BP16)</f>
        <v>10301</v>
      </c>
      <c r="BK16" s="151" t="s">
        <v>737</v>
      </c>
      <c r="BL16" s="151" t="n">
        <v>164</v>
      </c>
      <c r="BM16" s="151" t="n">
        <v>1565</v>
      </c>
      <c r="BN16" s="151" t="n">
        <v>1142</v>
      </c>
      <c r="BO16" s="151" t="n">
        <v>3494</v>
      </c>
      <c r="BP16" s="740" t="n">
        <v>3936</v>
      </c>
      <c r="BQ16" s="744" t="n">
        <f aca="false">SUM(BR16:BT16)</f>
        <v>8662</v>
      </c>
      <c r="BR16" s="151" t="n">
        <v>2066</v>
      </c>
      <c r="BS16" s="151" t="n">
        <v>2003</v>
      </c>
      <c r="BT16" s="740" t="n">
        <v>4593</v>
      </c>
    </row>
    <row r="17" customFormat="false" ht="12.75" hidden="false" customHeight="true" outlineLevel="0" collapsed="false">
      <c r="A17" s="735" t="s">
        <v>44</v>
      </c>
      <c r="B17" s="742" t="s">
        <v>741</v>
      </c>
      <c r="C17" s="737" t="s">
        <v>247</v>
      </c>
      <c r="D17" s="738" t="n">
        <f aca="false">SUM(E17,L17,U17,AA17,AG17,AL17,AT17,BA17,BC17,BJ17,BQ17)</f>
        <v>1948372.97275793</v>
      </c>
      <c r="E17" s="739" t="n">
        <f aca="false">SUM(F17:K17)</f>
        <v>367600.827</v>
      </c>
      <c r="F17" s="151" t="n">
        <v>58851.947</v>
      </c>
      <c r="G17" s="151" t="n">
        <v>137241.17</v>
      </c>
      <c r="H17" s="151" t="n">
        <v>86429.865</v>
      </c>
      <c r="I17" s="151" t="n">
        <v>85077.845</v>
      </c>
      <c r="J17" s="151"/>
      <c r="K17" s="740"/>
      <c r="L17" s="739" t="n">
        <f aca="false">SUM(M17:T17)</f>
        <v>284665</v>
      </c>
      <c r="M17" s="151" t="n">
        <v>0</v>
      </c>
      <c r="N17" s="151" t="n">
        <v>48</v>
      </c>
      <c r="O17" s="151" t="n">
        <v>78129</v>
      </c>
      <c r="P17" s="151"/>
      <c r="Q17" s="151" t="n">
        <v>32039</v>
      </c>
      <c r="R17" s="151" t="n">
        <v>102342</v>
      </c>
      <c r="S17" s="151" t="n">
        <v>38879</v>
      </c>
      <c r="T17" s="740" t="n">
        <v>33228</v>
      </c>
      <c r="U17" s="739" t="n">
        <f aca="false">SUM(V17:Z17)</f>
        <v>676209.836</v>
      </c>
      <c r="V17" s="151" t="n">
        <v>223635.567277944</v>
      </c>
      <c r="W17" s="151" t="n">
        <v>183596.728301945</v>
      </c>
      <c r="X17" s="151" t="n">
        <v>209610.0819488</v>
      </c>
      <c r="Y17" s="151" t="n">
        <v>59367.4584713113</v>
      </c>
      <c r="Z17" s="740"/>
      <c r="AA17" s="739" t="n">
        <f aca="false">SUM(AB17:AF17)</f>
        <v>367261.309657932</v>
      </c>
      <c r="AB17" s="151" t="n">
        <v>86691.506</v>
      </c>
      <c r="AC17" s="151" t="n">
        <v>6658.793</v>
      </c>
      <c r="AD17" s="151" t="n">
        <v>134788.86</v>
      </c>
      <c r="AE17" s="151" t="n">
        <v>94745.758</v>
      </c>
      <c r="AF17" s="740" t="n">
        <v>44376.3926579323</v>
      </c>
      <c r="AG17" s="739" t="n">
        <f aca="false">SUM(AH17:AK17)</f>
        <v>36013.389</v>
      </c>
      <c r="AH17" s="151" t="n">
        <v>6223</v>
      </c>
      <c r="AI17" s="151" t="n">
        <v>1342</v>
      </c>
      <c r="AJ17" s="151" t="n">
        <v>9814</v>
      </c>
      <c r="AK17" s="740" t="n">
        <v>18634.389</v>
      </c>
      <c r="AL17" s="739" t="n">
        <f aca="false">SUM(AM17:AS17)</f>
        <v>64349.725</v>
      </c>
      <c r="AM17" s="151" t="n">
        <v>2564.285</v>
      </c>
      <c r="AN17" s="151" t="n">
        <v>5338.07</v>
      </c>
      <c r="AO17" s="151" t="n">
        <v>12804.665</v>
      </c>
      <c r="AP17" s="151" t="n">
        <v>7561.044</v>
      </c>
      <c r="AQ17" s="151" t="n">
        <v>6781.205</v>
      </c>
      <c r="AR17" s="151" t="n">
        <v>16693.066</v>
      </c>
      <c r="AS17" s="740" t="n">
        <v>12607.39</v>
      </c>
      <c r="AT17" s="739" t="n">
        <f aca="false">SUM(AU17:AZ17)</f>
        <v>29591.388</v>
      </c>
      <c r="AU17" s="151" t="n">
        <v>7097.254</v>
      </c>
      <c r="AV17" s="151" t="n">
        <v>5396.642</v>
      </c>
      <c r="AW17" s="151" t="n">
        <v>14445.998</v>
      </c>
      <c r="AX17" s="151" t="n">
        <v>1780.024</v>
      </c>
      <c r="AY17" s="151" t="n">
        <v>871.47</v>
      </c>
      <c r="AZ17" s="740"/>
      <c r="BA17" s="739" t="n">
        <f aca="false">SUM(BB17)</f>
        <v>589.013</v>
      </c>
      <c r="BB17" s="740" t="n">
        <v>589.013</v>
      </c>
      <c r="BC17" s="739" t="n">
        <f aca="false">SUM(BD17:BI17)</f>
        <v>51856.569</v>
      </c>
      <c r="BD17" s="151"/>
      <c r="BE17" s="151" t="n">
        <v>8773.15190926953</v>
      </c>
      <c r="BF17" s="151" t="n">
        <v>14766.2589995088</v>
      </c>
      <c r="BG17" s="151" t="n">
        <v>7295.79824889482</v>
      </c>
      <c r="BH17" s="151" t="n">
        <v>10639.8573963932</v>
      </c>
      <c r="BI17" s="740" t="n">
        <v>10381.5024459336</v>
      </c>
      <c r="BJ17" s="739" t="n">
        <f aca="false">SUM(BK17:BP17)</f>
        <v>58949.105</v>
      </c>
      <c r="BK17" s="151"/>
      <c r="BL17" s="151" t="n">
        <v>938.515990680516</v>
      </c>
      <c r="BM17" s="151" t="n">
        <v>8955.96052082322</v>
      </c>
      <c r="BN17" s="151" t="n">
        <v>6535.27598388506</v>
      </c>
      <c r="BO17" s="151" t="n">
        <v>19994.9687282788</v>
      </c>
      <c r="BP17" s="740" t="n">
        <v>22524.3837763324</v>
      </c>
      <c r="BQ17" s="739" t="n">
        <f aca="false">SUM(BR17:BT17)</f>
        <v>11286.8111</v>
      </c>
      <c r="BR17" s="151" t="n">
        <v>4715.7534</v>
      </c>
      <c r="BS17" s="151" t="n">
        <v>4495.1364</v>
      </c>
      <c r="BT17" s="740" t="n">
        <v>2075.9213</v>
      </c>
    </row>
    <row r="18" customFormat="false" ht="12.75" hidden="false" customHeight="true" outlineLevel="0" collapsed="false">
      <c r="A18" s="735" t="s">
        <v>47</v>
      </c>
      <c r="B18" s="746" t="s">
        <v>550</v>
      </c>
      <c r="C18" s="737" t="s">
        <v>211</v>
      </c>
      <c r="D18" s="747" t="n">
        <f aca="false">IF(D17=0,0,SUMPRODUCT((E17:BT17*E18:BT18)*(E15:BT15="ОБЩО"))/D17)</f>
        <v>0.925549274130188</v>
      </c>
      <c r="E18" s="748" t="n">
        <f aca="false">IF(E17=0,0,SUMPRODUCT(F17:K17,F18:K18)/E17)</f>
        <v>0.881967438698118</v>
      </c>
      <c r="F18" s="749" t="n">
        <v>0.87</v>
      </c>
      <c r="G18" s="749" t="n">
        <v>0.87</v>
      </c>
      <c r="H18" s="749" t="n">
        <v>0.8957</v>
      </c>
      <c r="I18" s="749" t="n">
        <v>0.8956</v>
      </c>
      <c r="J18" s="749"/>
      <c r="K18" s="750"/>
      <c r="L18" s="748" t="n">
        <f aca="false">IF(L17=0,0,SUMPRODUCT(M17:T17,M18:T18)/L17)</f>
        <v>0.87183881755748</v>
      </c>
      <c r="M18" s="749" t="n">
        <v>0</v>
      </c>
      <c r="N18" s="749" t="n">
        <v>0.8407</v>
      </c>
      <c r="O18" s="749" t="n">
        <v>0.8938</v>
      </c>
      <c r="P18" s="749"/>
      <c r="Q18" s="749" t="n">
        <v>0.87</v>
      </c>
      <c r="R18" s="749" t="n">
        <v>0.8597</v>
      </c>
      <c r="S18" s="749" t="n">
        <v>0.8774</v>
      </c>
      <c r="T18" s="750" t="n">
        <v>0.8529</v>
      </c>
      <c r="U18" s="748" t="n">
        <f aca="false">IF(U17=0,0,SUMPRODUCT(V17:Z17,V18:Z18)/U17)</f>
        <v>0.95420208806442</v>
      </c>
      <c r="V18" s="749" t="n">
        <v>0.9538</v>
      </c>
      <c r="W18" s="749" t="n">
        <v>0.9538</v>
      </c>
      <c r="X18" s="749" t="n">
        <v>0.9564</v>
      </c>
      <c r="Y18" s="749" t="n">
        <v>0.9492</v>
      </c>
      <c r="Z18" s="750"/>
      <c r="AA18" s="748" t="n">
        <f aca="false">IF(AA17=0,0,SUMPRODUCT(AB17:AF17,AB18:AF18)/AA17)</f>
        <v>0.949246714895839</v>
      </c>
      <c r="AB18" s="749" t="n">
        <v>0.9384</v>
      </c>
      <c r="AC18" s="749" t="n">
        <v>0.9384</v>
      </c>
      <c r="AD18" s="749" t="n">
        <v>0.9619</v>
      </c>
      <c r="AE18" s="749" t="n">
        <v>0.9398</v>
      </c>
      <c r="AF18" s="750" t="n">
        <v>0.9538</v>
      </c>
      <c r="AG18" s="748" t="n">
        <f aca="false">IF(AG17=0,0,SUMPRODUCT(AH17:AK17,AH18:AK18)/AG17)</f>
        <v>0.93</v>
      </c>
      <c r="AH18" s="749" t="n">
        <v>0.93</v>
      </c>
      <c r="AI18" s="749" t="n">
        <v>0.93</v>
      </c>
      <c r="AJ18" s="749" t="n">
        <v>0.93</v>
      </c>
      <c r="AK18" s="750" t="n">
        <v>0.93</v>
      </c>
      <c r="AL18" s="748" t="n">
        <f aca="false">IF(AL17=0,0,SUMPRODUCT(AM17:AS17,AM18:AS18)/AL17)</f>
        <v>0.929058769559621</v>
      </c>
      <c r="AM18" s="749" t="n">
        <v>0.92</v>
      </c>
      <c r="AN18" s="749" t="n">
        <v>0.92</v>
      </c>
      <c r="AO18" s="749" t="n">
        <v>0.92</v>
      </c>
      <c r="AP18" s="749" t="n">
        <v>0.93</v>
      </c>
      <c r="AQ18" s="749" t="n">
        <v>0.93</v>
      </c>
      <c r="AR18" s="749" t="n">
        <v>0.935</v>
      </c>
      <c r="AS18" s="750" t="n">
        <v>0.935</v>
      </c>
      <c r="AT18" s="748" t="n">
        <f aca="false">IF(AT17=0,0,SUMPRODUCT(AU17:AZ17,AU18:AZ18)/AT17)</f>
        <v>0.93</v>
      </c>
      <c r="AU18" s="749" t="n">
        <v>0.93</v>
      </c>
      <c r="AV18" s="749" t="n">
        <v>0.93</v>
      </c>
      <c r="AW18" s="749" t="n">
        <v>0.93</v>
      </c>
      <c r="AX18" s="749" t="n">
        <v>0.93</v>
      </c>
      <c r="AY18" s="749" t="n">
        <v>0.93</v>
      </c>
      <c r="AZ18" s="750"/>
      <c r="BA18" s="748" t="n">
        <f aca="false">IF(BA17=0,0,SUMPRODUCT(BB17,BB18)/BA17)</f>
        <v>0.8032</v>
      </c>
      <c r="BB18" s="750" t="n">
        <v>0.8032</v>
      </c>
      <c r="BC18" s="748" t="n">
        <f aca="false">IF(BC17=0,0,SUMPRODUCT(BD17:BI17,BD18:BI18)/BC17)</f>
        <v>0.951735758894113</v>
      </c>
      <c r="BD18" s="749"/>
      <c r="BE18" s="749" t="n">
        <v>0.955</v>
      </c>
      <c r="BF18" s="749" t="n">
        <v>0.9468</v>
      </c>
      <c r="BG18" s="749" t="n">
        <v>0.9507</v>
      </c>
      <c r="BH18" s="749" t="n">
        <v>0.9542</v>
      </c>
      <c r="BI18" s="750" t="n">
        <v>0.9542</v>
      </c>
      <c r="BJ18" s="748" t="n">
        <f aca="false">IF(BJ17=0,0,SUMPRODUCT(BK17:BP17,BK18:BP18)/BJ17)</f>
        <v>0.950660634889816</v>
      </c>
      <c r="BK18" s="749"/>
      <c r="BL18" s="749" t="n">
        <v>0.9516</v>
      </c>
      <c r="BM18" s="749" t="n">
        <v>0.9464</v>
      </c>
      <c r="BN18" s="749" t="n">
        <v>0.9493</v>
      </c>
      <c r="BO18" s="749" t="n">
        <v>0.9527</v>
      </c>
      <c r="BP18" s="750" t="n">
        <v>0.9509</v>
      </c>
      <c r="BQ18" s="748" t="n">
        <f aca="false">IF(BQ17=0,0,SUMPRODUCT(BR17:BT17,BR18:BT18)/BQ17)</f>
        <v>0.920919622593843</v>
      </c>
      <c r="BR18" s="749" t="n">
        <v>0.92</v>
      </c>
      <c r="BS18" s="749" t="n">
        <v>0.92</v>
      </c>
      <c r="BT18" s="750" t="n">
        <v>0.925</v>
      </c>
    </row>
    <row r="19" customFormat="false" ht="12.75" hidden="false" customHeight="true" outlineLevel="0" collapsed="false">
      <c r="B19" s="191"/>
      <c r="C19" s="191"/>
      <c r="D19" s="191"/>
      <c r="E19" s="191"/>
      <c r="F19" s="191"/>
      <c r="G19" s="191"/>
      <c r="H19" s="191"/>
      <c r="I19" s="191"/>
      <c r="J19" s="191"/>
    </row>
    <row r="20" customFormat="false" ht="12.75" hidden="false" customHeight="true" outlineLevel="0" collapsed="false">
      <c r="B20" s="718" t="s">
        <v>742</v>
      </c>
      <c r="C20" s="718"/>
      <c r="D20" s="718"/>
      <c r="E20" s="718"/>
      <c r="F20" s="718"/>
      <c r="G20" s="718"/>
      <c r="H20" s="718"/>
      <c r="I20" s="718"/>
      <c r="J20" s="718"/>
      <c r="K20" s="759"/>
      <c r="L20" s="759"/>
      <c r="M20" s="759"/>
      <c r="N20" s="759"/>
      <c r="O20" s="759"/>
      <c r="P20" s="759"/>
      <c r="Q20" s="759"/>
      <c r="R20" s="759"/>
      <c r="S20" s="759"/>
      <c r="T20" s="759"/>
      <c r="U20" s="759"/>
      <c r="V20" s="759"/>
      <c r="W20" s="759"/>
      <c r="X20" s="759"/>
      <c r="Y20" s="759"/>
      <c r="Z20" s="759"/>
      <c r="AA20" s="759"/>
      <c r="AB20" s="759"/>
      <c r="AC20" s="759"/>
      <c r="AD20" s="759"/>
      <c r="AE20" s="759"/>
      <c r="AF20" s="759"/>
      <c r="AG20" s="759"/>
      <c r="AH20" s="759"/>
      <c r="AI20" s="759"/>
      <c r="AJ20" s="759"/>
      <c r="AK20" s="759"/>
      <c r="AL20" s="759"/>
      <c r="AM20" s="759"/>
      <c r="AN20" s="759"/>
      <c r="AO20" s="759"/>
      <c r="AP20" s="759"/>
      <c r="AQ20" s="759"/>
      <c r="AR20" s="759"/>
      <c r="AS20" s="759"/>
      <c r="AT20" s="759"/>
      <c r="AU20" s="759"/>
      <c r="AV20" s="759"/>
      <c r="AW20" s="759"/>
      <c r="AX20" s="759"/>
      <c r="AY20" s="759"/>
      <c r="AZ20" s="759"/>
      <c r="BA20" s="759"/>
      <c r="BB20" s="759"/>
      <c r="BC20" s="759"/>
      <c r="BD20" s="759"/>
      <c r="BE20" s="759"/>
      <c r="BF20" s="759"/>
      <c r="BG20" s="759"/>
      <c r="BH20" s="759"/>
      <c r="BI20" s="759"/>
      <c r="BJ20" s="759"/>
      <c r="BK20" s="759"/>
      <c r="BL20" s="759"/>
      <c r="BM20" s="759"/>
      <c r="BN20" s="759"/>
      <c r="BO20" s="759"/>
      <c r="BP20" s="759"/>
      <c r="BQ20" s="759"/>
      <c r="BR20" s="759"/>
      <c r="BS20" s="759"/>
      <c r="BT20" s="759"/>
    </row>
    <row r="21" customFormat="false" ht="12.75" hidden="false" customHeight="true" outlineLevel="0" collapsed="false">
      <c r="B21" s="191"/>
      <c r="C21" s="191"/>
      <c r="D21" s="191"/>
      <c r="E21" s="191"/>
      <c r="F21" s="191"/>
      <c r="G21" s="191"/>
      <c r="H21" s="191"/>
      <c r="I21" s="191"/>
      <c r="J21" s="191"/>
    </row>
    <row r="22" s="761" customFormat="true" ht="12.75" hidden="false" customHeight="true" outlineLevel="0" collapsed="false">
      <c r="A22" s="722" t="n">
        <f aca="false">'[1]ТИП-ПРОИЗ'!$B$5</f>
        <v>7.2017</v>
      </c>
      <c r="B22" s="722"/>
      <c r="C22" s="722"/>
      <c r="D22" s="723" t="s">
        <v>743</v>
      </c>
      <c r="E22" s="723"/>
      <c r="F22" s="723"/>
      <c r="G22" s="723"/>
      <c r="H22" s="723"/>
      <c r="I22" s="723"/>
      <c r="J22" s="723"/>
      <c r="K22" s="723"/>
      <c r="L22" s="723"/>
      <c r="M22" s="723"/>
      <c r="N22" s="723"/>
      <c r="O22" s="723"/>
      <c r="P22" s="723"/>
      <c r="Q22" s="723"/>
      <c r="R22" s="723"/>
      <c r="S22" s="723"/>
      <c r="T22" s="723"/>
      <c r="U22" s="723"/>
      <c r="V22" s="723"/>
      <c r="W22" s="723"/>
      <c r="X22" s="723"/>
      <c r="Y22" s="723"/>
      <c r="Z22" s="723"/>
      <c r="AA22" s="723"/>
      <c r="AB22" s="760"/>
      <c r="AC22" s="760"/>
      <c r="AD22" s="760"/>
      <c r="AE22" s="760"/>
      <c r="AF22" s="760"/>
      <c r="AG22" s="760"/>
      <c r="AH22" s="760"/>
      <c r="AI22" s="760"/>
      <c r="AJ22" s="760"/>
      <c r="AK22" s="760"/>
      <c r="AL22" s="760"/>
      <c r="AM22" s="760"/>
      <c r="AN22" s="760"/>
      <c r="AO22" s="760"/>
      <c r="AP22" s="760"/>
      <c r="AQ22" s="760"/>
      <c r="AR22" s="760"/>
      <c r="AS22" s="760"/>
      <c r="AT22" s="760"/>
      <c r="AU22" s="760"/>
      <c r="AV22" s="760"/>
      <c r="AW22" s="760"/>
      <c r="AX22" s="760"/>
      <c r="AY22" s="760"/>
      <c r="AZ22" s="760"/>
      <c r="BA22" s="760"/>
      <c r="BB22" s="760"/>
      <c r="BC22" s="760"/>
      <c r="BD22" s="760"/>
      <c r="BE22" s="760"/>
      <c r="BF22" s="760"/>
      <c r="BG22" s="760"/>
      <c r="BH22" s="760"/>
      <c r="BI22" s="760"/>
      <c r="BJ22" s="760"/>
      <c r="BK22" s="760"/>
      <c r="BL22" s="760"/>
      <c r="BM22" s="760"/>
      <c r="BN22" s="760"/>
      <c r="BO22" s="760"/>
      <c r="BP22" s="760"/>
      <c r="BQ22" s="760"/>
      <c r="BR22" s="760"/>
      <c r="BS22" s="760"/>
      <c r="BT22" s="760"/>
    </row>
    <row r="23" s="761" customFormat="true" ht="12.75" hidden="false" customHeight="true" outlineLevel="0" collapsed="false">
      <c r="A23" s="722"/>
      <c r="B23" s="724"/>
      <c r="C23" s="724"/>
      <c r="D23" s="723"/>
      <c r="E23" s="762" t="s">
        <v>717</v>
      </c>
      <c r="F23" s="762"/>
      <c r="G23" s="762"/>
      <c r="H23" s="762"/>
      <c r="I23" s="723" t="s">
        <v>718</v>
      </c>
      <c r="J23" s="723"/>
      <c r="K23" s="723"/>
      <c r="L23" s="723"/>
      <c r="M23" s="723" t="s">
        <v>719</v>
      </c>
      <c r="N23" s="723"/>
      <c r="O23" s="723"/>
      <c r="P23" s="723" t="s">
        <v>720</v>
      </c>
      <c r="Q23" s="723"/>
      <c r="R23" s="723"/>
      <c r="S23" s="723" t="s">
        <v>721</v>
      </c>
      <c r="T23" s="723"/>
      <c r="U23" s="723"/>
      <c r="V23" s="723" t="s">
        <v>723</v>
      </c>
      <c r="W23" s="723"/>
      <c r="X23" s="723"/>
      <c r="Y23" s="723" t="s">
        <v>724</v>
      </c>
      <c r="Z23" s="723"/>
      <c r="AA23" s="723"/>
      <c r="AB23" s="760"/>
      <c r="AC23" s="760"/>
      <c r="AD23" s="760"/>
      <c r="AE23" s="760"/>
      <c r="AF23" s="760"/>
      <c r="AG23" s="760"/>
      <c r="AH23" s="760"/>
      <c r="AI23" s="760"/>
      <c r="AJ23" s="760"/>
      <c r="AK23" s="760"/>
      <c r="AL23" s="760"/>
      <c r="AM23" s="760"/>
      <c r="AN23" s="760"/>
      <c r="AO23" s="760"/>
      <c r="AP23" s="760"/>
      <c r="AQ23" s="760"/>
      <c r="AR23" s="760"/>
      <c r="AS23" s="760"/>
      <c r="AT23" s="760"/>
      <c r="AU23" s="760"/>
      <c r="AV23" s="760"/>
      <c r="AW23" s="760"/>
      <c r="AX23" s="760"/>
      <c r="AY23" s="760"/>
      <c r="AZ23" s="760"/>
      <c r="BA23" s="760"/>
      <c r="BB23" s="760"/>
      <c r="BC23" s="760"/>
      <c r="BD23" s="760"/>
      <c r="BE23" s="760"/>
      <c r="BF23" s="760"/>
      <c r="BG23" s="760"/>
      <c r="BH23" s="760"/>
      <c r="BI23" s="760"/>
      <c r="BJ23" s="760"/>
      <c r="BK23" s="760"/>
      <c r="BL23" s="760"/>
      <c r="BM23" s="760"/>
      <c r="BN23" s="760"/>
      <c r="BO23" s="760"/>
      <c r="BP23" s="760"/>
      <c r="BQ23" s="760"/>
      <c r="BR23" s="760"/>
      <c r="BS23" s="760"/>
      <c r="BT23" s="760"/>
    </row>
    <row r="24" s="761" customFormat="true" ht="12.75" hidden="false" customHeight="true" outlineLevel="0" collapsed="false">
      <c r="A24" s="730" t="n">
        <v>2</v>
      </c>
      <c r="B24" s="731" t="s">
        <v>744</v>
      </c>
      <c r="C24" s="732" t="s">
        <v>614</v>
      </c>
      <c r="D24" s="763" t="s">
        <v>27</v>
      </c>
      <c r="E24" s="764" t="s">
        <v>27</v>
      </c>
      <c r="F24" s="730" t="s">
        <v>745</v>
      </c>
      <c r="G24" s="730" t="s">
        <v>746</v>
      </c>
      <c r="H24" s="734" t="s">
        <v>747</v>
      </c>
      <c r="I24" s="764" t="s">
        <v>27</v>
      </c>
      <c r="J24" s="730" t="s">
        <v>745</v>
      </c>
      <c r="K24" s="730" t="s">
        <v>746</v>
      </c>
      <c r="L24" s="734" t="s">
        <v>747</v>
      </c>
      <c r="M24" s="764" t="s">
        <v>27</v>
      </c>
      <c r="N24" s="730" t="s">
        <v>745</v>
      </c>
      <c r="O24" s="734" t="s">
        <v>746</v>
      </c>
      <c r="P24" s="764" t="s">
        <v>27</v>
      </c>
      <c r="Q24" s="730" t="s">
        <v>745</v>
      </c>
      <c r="R24" s="734" t="s">
        <v>746</v>
      </c>
      <c r="S24" s="764" t="s">
        <v>27</v>
      </c>
      <c r="T24" s="730" t="s">
        <v>745</v>
      </c>
      <c r="U24" s="734" t="s">
        <v>746</v>
      </c>
      <c r="V24" s="764" t="s">
        <v>27</v>
      </c>
      <c r="W24" s="730" t="s">
        <v>745</v>
      </c>
      <c r="X24" s="734" t="s">
        <v>746</v>
      </c>
      <c r="Y24" s="764" t="s">
        <v>27</v>
      </c>
      <c r="Z24" s="730" t="s">
        <v>745</v>
      </c>
      <c r="AA24" s="730" t="s">
        <v>746</v>
      </c>
      <c r="AB24" s="765"/>
      <c r="AC24" s="765"/>
      <c r="AD24" s="765"/>
      <c r="AE24" s="765"/>
      <c r="AF24" s="765"/>
      <c r="AG24" s="765"/>
      <c r="AH24" s="765"/>
      <c r="AI24" s="765"/>
      <c r="AJ24" s="765"/>
      <c r="AK24" s="765"/>
      <c r="AL24" s="765"/>
      <c r="AM24" s="765"/>
      <c r="AN24" s="765"/>
      <c r="AO24" s="765"/>
      <c r="AP24" s="765"/>
      <c r="AQ24" s="765"/>
      <c r="AR24" s="765"/>
      <c r="AS24" s="765"/>
      <c r="AT24" s="765"/>
      <c r="AU24" s="765"/>
      <c r="AV24" s="765"/>
      <c r="AW24" s="765"/>
      <c r="AX24" s="765"/>
      <c r="AY24" s="765"/>
      <c r="AZ24" s="765"/>
      <c r="BA24" s="765"/>
      <c r="BB24" s="765"/>
      <c r="BC24" s="765"/>
      <c r="BD24" s="765"/>
      <c r="BE24" s="765"/>
      <c r="BF24" s="765"/>
      <c r="BG24" s="765"/>
      <c r="BH24" s="765"/>
      <c r="BI24" s="765"/>
      <c r="BJ24" s="765"/>
      <c r="BK24" s="765"/>
      <c r="BL24" s="765"/>
      <c r="BM24" s="765"/>
      <c r="BN24" s="765"/>
      <c r="BO24" s="765"/>
      <c r="BP24" s="765"/>
      <c r="BQ24" s="765"/>
      <c r="BR24" s="765"/>
      <c r="BS24" s="765"/>
      <c r="BT24" s="765"/>
    </row>
    <row r="25" s="761" customFormat="true" ht="12.75" hidden="false" customHeight="true" outlineLevel="0" collapsed="false">
      <c r="A25" s="735" t="s">
        <v>50</v>
      </c>
      <c r="B25" s="736" t="n">
        <f aca="false">B9</f>
        <v>2016</v>
      </c>
      <c r="C25" s="737" t="s">
        <v>735</v>
      </c>
      <c r="D25" s="766" t="n">
        <f aca="false">SUM(E25,I25,M25,P25,S25,V25,Y25)</f>
        <v>63358</v>
      </c>
      <c r="E25" s="767" t="n">
        <f aca="false">SUM(F25:H25)</f>
        <v>0</v>
      </c>
      <c r="F25" s="151" t="n">
        <v>0</v>
      </c>
      <c r="G25" s="151" t="n">
        <v>0</v>
      </c>
      <c r="H25" s="740" t="n">
        <v>0</v>
      </c>
      <c r="I25" s="767" t="n">
        <f aca="false">SUM(J25:L25)</f>
        <v>6583</v>
      </c>
      <c r="J25" s="151" t="n">
        <v>0</v>
      </c>
      <c r="K25" s="151" t="n">
        <v>0</v>
      </c>
      <c r="L25" s="740" t="n">
        <v>6583</v>
      </c>
      <c r="M25" s="767" t="n">
        <f aca="false">SUM(N25:O25)</f>
        <v>5160</v>
      </c>
      <c r="N25" s="151" t="n">
        <v>2580</v>
      </c>
      <c r="O25" s="740" t="n">
        <v>2580</v>
      </c>
      <c r="P25" s="767" t="n">
        <f aca="false">SUM(Q25:R25)</f>
        <v>8971</v>
      </c>
      <c r="Q25" s="151" t="n">
        <v>4541</v>
      </c>
      <c r="R25" s="740" t="n">
        <v>4430</v>
      </c>
      <c r="S25" s="767" t="n">
        <f aca="false">SUM(T25:U25)</f>
        <v>6644</v>
      </c>
      <c r="T25" s="151" t="n">
        <v>3322</v>
      </c>
      <c r="U25" s="740" t="n">
        <v>3322</v>
      </c>
      <c r="V25" s="767" t="n">
        <f aca="false">SUM(W25:X25)</f>
        <v>18000</v>
      </c>
      <c r="W25" s="151" t="n">
        <v>9000</v>
      </c>
      <c r="X25" s="740" t="n">
        <v>9000</v>
      </c>
      <c r="Y25" s="767" t="n">
        <f aca="false">SUM(Z25:AA25)</f>
        <v>18000</v>
      </c>
      <c r="Z25" s="151" t="n">
        <v>9000</v>
      </c>
      <c r="AA25" s="151" t="n">
        <v>9000</v>
      </c>
      <c r="AB25" s="768"/>
      <c r="AC25" s="768"/>
      <c r="AD25" s="768"/>
      <c r="AE25" s="768"/>
      <c r="AF25" s="768"/>
      <c r="AG25" s="768"/>
      <c r="AH25" s="768"/>
      <c r="AI25" s="768"/>
      <c r="AJ25" s="768"/>
      <c r="AK25" s="768"/>
      <c r="AL25" s="768"/>
      <c r="AM25" s="768"/>
      <c r="AN25" s="768"/>
      <c r="AO25" s="768"/>
      <c r="AP25" s="768"/>
      <c r="AQ25" s="768"/>
      <c r="AR25" s="768"/>
      <c r="AS25" s="768"/>
      <c r="AT25" s="768"/>
      <c r="AU25" s="768"/>
      <c r="AV25" s="768"/>
      <c r="AW25" s="768"/>
      <c r="AX25" s="768"/>
      <c r="AY25" s="768"/>
      <c r="AZ25" s="768"/>
      <c r="BA25" s="768"/>
      <c r="BB25" s="768"/>
      <c r="BC25" s="768"/>
      <c r="BD25" s="768"/>
      <c r="BE25" s="768"/>
      <c r="BF25" s="768"/>
      <c r="BG25" s="768"/>
      <c r="BH25" s="768"/>
      <c r="BI25" s="768"/>
      <c r="BJ25" s="768"/>
      <c r="BK25" s="768"/>
      <c r="BL25" s="768"/>
      <c r="BM25" s="768"/>
      <c r="BN25" s="768"/>
      <c r="BO25" s="768"/>
      <c r="BP25" s="768"/>
      <c r="BQ25" s="768"/>
      <c r="BR25" s="768"/>
      <c r="BS25" s="768"/>
      <c r="BT25" s="768"/>
    </row>
    <row r="26" s="761" customFormat="true" ht="12.75" hidden="false" customHeight="true" outlineLevel="0" collapsed="false">
      <c r="A26" s="735" t="s">
        <v>52</v>
      </c>
      <c r="B26" s="769" t="s">
        <v>748</v>
      </c>
      <c r="C26" s="737" t="s">
        <v>648</v>
      </c>
      <c r="D26" s="770" t="n">
        <f aca="false">SUM(E26,I26,M26,P26,S26,V26,Y26)</f>
        <v>85.6</v>
      </c>
      <c r="E26" s="771" t="n">
        <f aca="false">SUM(F26:H26)</f>
        <v>36</v>
      </c>
      <c r="F26" s="772" t="n">
        <v>12</v>
      </c>
      <c r="G26" s="772" t="n">
        <v>12</v>
      </c>
      <c r="H26" s="773" t="n">
        <v>12</v>
      </c>
      <c r="I26" s="771" t="n">
        <f aca="false">SUM(J26:L26)</f>
        <v>36</v>
      </c>
      <c r="J26" s="772" t="n">
        <v>12</v>
      </c>
      <c r="K26" s="772" t="n">
        <v>12</v>
      </c>
      <c r="L26" s="773" t="n">
        <v>12</v>
      </c>
      <c r="M26" s="771" t="n">
        <f aca="false">SUM(N26:O26)</f>
        <v>0.8</v>
      </c>
      <c r="N26" s="772" t="n">
        <v>0.4</v>
      </c>
      <c r="O26" s="773" t="n">
        <v>0.4</v>
      </c>
      <c r="P26" s="771" t="n">
        <f aca="false">SUM(Q26:R26)</f>
        <v>3.2</v>
      </c>
      <c r="Q26" s="772" t="n">
        <v>1.6</v>
      </c>
      <c r="R26" s="773" t="n">
        <v>1.6</v>
      </c>
      <c r="S26" s="771" t="n">
        <f aca="false">SUM(T26:U26)</f>
        <v>3.2</v>
      </c>
      <c r="T26" s="772" t="n">
        <v>1.6</v>
      </c>
      <c r="U26" s="773" t="n">
        <v>1.6</v>
      </c>
      <c r="V26" s="771" t="n">
        <f aca="false">SUM(W26:X26)</f>
        <v>3.2</v>
      </c>
      <c r="W26" s="772" t="n">
        <v>1.6</v>
      </c>
      <c r="X26" s="773" t="n">
        <v>1.6</v>
      </c>
      <c r="Y26" s="771" t="n">
        <f aca="false">SUM(Z26:AA26)</f>
        <v>3.2</v>
      </c>
      <c r="Z26" s="772" t="n">
        <v>1.6</v>
      </c>
      <c r="AA26" s="772" t="n">
        <v>1.6</v>
      </c>
      <c r="AB26" s="768"/>
      <c r="AC26" s="768"/>
      <c r="AD26" s="768"/>
      <c r="AE26" s="768"/>
      <c r="AF26" s="768"/>
      <c r="AG26" s="768"/>
      <c r="AH26" s="768"/>
      <c r="AI26" s="768"/>
      <c r="AJ26" s="768"/>
      <c r="AK26" s="768"/>
      <c r="AL26" s="768"/>
      <c r="AM26" s="768"/>
      <c r="AN26" s="768"/>
      <c r="AO26" s="768"/>
      <c r="AP26" s="768"/>
      <c r="AQ26" s="768"/>
      <c r="AR26" s="768"/>
      <c r="AS26" s="768"/>
      <c r="AT26" s="768"/>
      <c r="AU26" s="768"/>
      <c r="AV26" s="768"/>
      <c r="AW26" s="768"/>
      <c r="AX26" s="768"/>
      <c r="AY26" s="768"/>
      <c r="AZ26" s="768"/>
      <c r="BA26" s="768"/>
      <c r="BB26" s="768"/>
      <c r="BC26" s="768"/>
      <c r="BD26" s="768"/>
      <c r="BE26" s="768"/>
      <c r="BF26" s="768"/>
      <c r="BG26" s="768"/>
      <c r="BH26" s="768"/>
      <c r="BI26" s="768"/>
      <c r="BJ26" s="768"/>
      <c r="BK26" s="768"/>
      <c r="BL26" s="768"/>
      <c r="BM26" s="768"/>
      <c r="BN26" s="768"/>
      <c r="BO26" s="768"/>
      <c r="BP26" s="768"/>
      <c r="BQ26" s="768"/>
      <c r="BR26" s="768"/>
      <c r="BS26" s="768"/>
      <c r="BT26" s="768"/>
    </row>
    <row r="27" s="761" customFormat="true" ht="12.75" hidden="false" customHeight="true" outlineLevel="0" collapsed="false">
      <c r="A27" s="735" t="s">
        <v>54</v>
      </c>
      <c r="B27" s="769" t="s">
        <v>749</v>
      </c>
      <c r="C27" s="737" t="s">
        <v>750</v>
      </c>
      <c r="D27" s="770" t="n">
        <f aca="false">SUM(E27,I27,M27,P27,S27,V27,Y27)</f>
        <v>158</v>
      </c>
      <c r="E27" s="771" t="n">
        <f aca="false">SUM(F27:H27)</f>
        <v>39</v>
      </c>
      <c r="F27" s="772" t="n">
        <v>13</v>
      </c>
      <c r="G27" s="772" t="n">
        <v>13</v>
      </c>
      <c r="H27" s="773" t="n">
        <v>13</v>
      </c>
      <c r="I27" s="771" t="n">
        <f aca="false">SUM(J27:L27)</f>
        <v>39</v>
      </c>
      <c r="J27" s="772" t="n">
        <v>13</v>
      </c>
      <c r="K27" s="772" t="n">
        <v>13</v>
      </c>
      <c r="L27" s="773" t="n">
        <v>13</v>
      </c>
      <c r="M27" s="771" t="n">
        <f aca="false">SUM(N27:O27)</f>
        <v>16</v>
      </c>
      <c r="N27" s="772" t="n">
        <v>8</v>
      </c>
      <c r="O27" s="773" t="n">
        <v>8</v>
      </c>
      <c r="P27" s="771" t="n">
        <f aca="false">SUM(Q27:R27)</f>
        <v>16</v>
      </c>
      <c r="Q27" s="772" t="n">
        <v>8</v>
      </c>
      <c r="R27" s="773" t="n">
        <v>8</v>
      </c>
      <c r="S27" s="771" t="n">
        <f aca="false">SUM(T27:U27)</f>
        <v>16</v>
      </c>
      <c r="T27" s="772" t="n">
        <v>8</v>
      </c>
      <c r="U27" s="773" t="n">
        <v>8</v>
      </c>
      <c r="V27" s="771" t="n">
        <f aca="false">SUM(W27:X27)</f>
        <v>16</v>
      </c>
      <c r="W27" s="772" t="n">
        <v>8</v>
      </c>
      <c r="X27" s="773" t="n">
        <v>8</v>
      </c>
      <c r="Y27" s="771" t="n">
        <f aca="false">SUM(Z27:AA27)</f>
        <v>16</v>
      </c>
      <c r="Z27" s="772" t="n">
        <v>8</v>
      </c>
      <c r="AA27" s="772" t="n">
        <v>8</v>
      </c>
      <c r="AB27" s="768"/>
      <c r="AC27" s="768"/>
      <c r="AD27" s="768"/>
      <c r="AE27" s="768"/>
      <c r="AF27" s="768"/>
      <c r="AG27" s="768"/>
      <c r="AH27" s="768"/>
      <c r="AI27" s="768"/>
      <c r="AJ27" s="768"/>
      <c r="AK27" s="768"/>
      <c r="AL27" s="768"/>
      <c r="AM27" s="768"/>
      <c r="AN27" s="768"/>
      <c r="AO27" s="768"/>
      <c r="AP27" s="768"/>
      <c r="AQ27" s="768"/>
      <c r="AR27" s="768"/>
      <c r="AS27" s="768"/>
      <c r="AT27" s="768"/>
      <c r="AU27" s="768"/>
      <c r="AV27" s="768"/>
      <c r="AW27" s="768"/>
      <c r="AX27" s="768"/>
      <c r="AY27" s="768"/>
      <c r="AZ27" s="768"/>
      <c r="BA27" s="768"/>
      <c r="BB27" s="768"/>
      <c r="BC27" s="768"/>
      <c r="BD27" s="768"/>
      <c r="BE27" s="768"/>
      <c r="BF27" s="768"/>
      <c r="BG27" s="768"/>
      <c r="BH27" s="768"/>
      <c r="BI27" s="768"/>
      <c r="BJ27" s="768"/>
      <c r="BK27" s="768"/>
      <c r="BL27" s="768"/>
      <c r="BM27" s="768"/>
      <c r="BN27" s="768"/>
      <c r="BO27" s="768"/>
      <c r="BP27" s="768"/>
      <c r="BQ27" s="768"/>
      <c r="BR27" s="768"/>
      <c r="BS27" s="768"/>
      <c r="BT27" s="768"/>
    </row>
    <row r="28" s="761" customFormat="true" ht="12.75" hidden="false" customHeight="true" outlineLevel="0" collapsed="false">
      <c r="A28" s="735" t="s">
        <v>751</v>
      </c>
      <c r="B28" s="742" t="s">
        <v>705</v>
      </c>
      <c r="C28" s="737" t="s">
        <v>626</v>
      </c>
      <c r="D28" s="770" t="n">
        <f aca="false">SUM(E28,I28,M28,P28,S28,V28,Y28)</f>
        <v>61.26</v>
      </c>
      <c r="E28" s="771" t="n">
        <f aca="false">SUM(F28:H28)</f>
        <v>25.2</v>
      </c>
      <c r="F28" s="741" t="n">
        <v>8.4</v>
      </c>
      <c r="G28" s="741" t="n">
        <v>8.4</v>
      </c>
      <c r="H28" s="745" t="n">
        <v>8.4</v>
      </c>
      <c r="I28" s="771" t="n">
        <f aca="false">SUM(J28:L28)</f>
        <v>26.1</v>
      </c>
      <c r="J28" s="741" t="n">
        <v>8.7</v>
      </c>
      <c r="K28" s="741" t="n">
        <v>8.7</v>
      </c>
      <c r="L28" s="745" t="n">
        <v>8.7</v>
      </c>
      <c r="M28" s="771" t="n">
        <f aca="false">SUM(N28:O28)</f>
        <v>0.6</v>
      </c>
      <c r="N28" s="741" t="n">
        <v>0.3</v>
      </c>
      <c r="O28" s="745" t="n">
        <v>0.3</v>
      </c>
      <c r="P28" s="771" t="n">
        <f aca="false">SUM(Q28:R28)</f>
        <v>2.36</v>
      </c>
      <c r="Q28" s="741" t="n">
        <v>1.18</v>
      </c>
      <c r="R28" s="745" t="n">
        <v>1.18</v>
      </c>
      <c r="S28" s="771" t="n">
        <f aca="false">SUM(T28:U28)</f>
        <v>2.36</v>
      </c>
      <c r="T28" s="741" t="n">
        <v>1.18</v>
      </c>
      <c r="U28" s="745" t="n">
        <v>1.18</v>
      </c>
      <c r="V28" s="771" t="n">
        <f aca="false">SUM(W28:X28)</f>
        <v>2.32</v>
      </c>
      <c r="W28" s="741" t="n">
        <v>1.16</v>
      </c>
      <c r="X28" s="745" t="n">
        <v>1.16</v>
      </c>
      <c r="Y28" s="771" t="n">
        <f aca="false">SUM(Z28:AA28)</f>
        <v>2.32</v>
      </c>
      <c r="Z28" s="741" t="n">
        <v>1.16</v>
      </c>
      <c r="AA28" s="741" t="n">
        <v>1.16</v>
      </c>
      <c r="AB28" s="774"/>
      <c r="AC28" s="774"/>
      <c r="AD28" s="774"/>
      <c r="AE28" s="774"/>
      <c r="AF28" s="774"/>
      <c r="AG28" s="774"/>
      <c r="AH28" s="774"/>
      <c r="AI28" s="774"/>
      <c r="AJ28" s="774"/>
      <c r="AK28" s="774"/>
      <c r="AL28" s="774"/>
      <c r="AM28" s="774"/>
      <c r="AN28" s="774"/>
      <c r="AO28" s="774"/>
      <c r="AP28" s="774"/>
      <c r="AQ28" s="774"/>
      <c r="AR28" s="774"/>
      <c r="AS28" s="774"/>
      <c r="AT28" s="774"/>
      <c r="AU28" s="774"/>
      <c r="AV28" s="774"/>
      <c r="AW28" s="774"/>
      <c r="AX28" s="774"/>
      <c r="AY28" s="774"/>
      <c r="AZ28" s="774"/>
      <c r="BA28" s="774"/>
      <c r="BB28" s="774"/>
      <c r="BC28" s="774"/>
      <c r="BD28" s="774"/>
      <c r="BE28" s="774"/>
      <c r="BF28" s="774"/>
      <c r="BG28" s="774"/>
      <c r="BH28" s="774"/>
      <c r="BI28" s="774"/>
      <c r="BJ28" s="774"/>
      <c r="BK28" s="774"/>
      <c r="BL28" s="774"/>
      <c r="BM28" s="774"/>
      <c r="BN28" s="774"/>
      <c r="BO28" s="774"/>
      <c r="BP28" s="774"/>
      <c r="BQ28" s="774"/>
      <c r="BR28" s="774"/>
      <c r="BS28" s="774"/>
      <c r="BT28" s="774"/>
    </row>
    <row r="29" s="761" customFormat="true" ht="12.75" hidden="false" customHeight="true" outlineLevel="0" collapsed="false">
      <c r="A29" s="735" t="s">
        <v>752</v>
      </c>
      <c r="B29" s="746" t="s">
        <v>706</v>
      </c>
      <c r="C29" s="737" t="s">
        <v>211</v>
      </c>
      <c r="D29" s="775" t="n">
        <f aca="false">IF(D28=0,0,SUMPRODUCT((E28:AA28*E29:AA29)*(E24:AA24="ОБЩО"))/D28)</f>
        <v>0.89</v>
      </c>
      <c r="E29" s="748" t="n">
        <f aca="false">IF(E28=0,0,SUMPRODUCT(F28:H28,F29:H29)/E28)</f>
        <v>0.89</v>
      </c>
      <c r="F29" s="749" t="n">
        <v>0.89</v>
      </c>
      <c r="G29" s="749" t="n">
        <v>0.89</v>
      </c>
      <c r="H29" s="750" t="n">
        <v>0.89</v>
      </c>
      <c r="I29" s="748" t="n">
        <f aca="false">IF(I28=0,0,SUMPRODUCT(J28:L28,J29:L29)/I28)</f>
        <v>0.89</v>
      </c>
      <c r="J29" s="749" t="n">
        <v>0.89</v>
      </c>
      <c r="K29" s="749" t="n">
        <v>0.89</v>
      </c>
      <c r="L29" s="750" t="n">
        <v>0.89</v>
      </c>
      <c r="M29" s="748" t="n">
        <f aca="false">IF(M28=0,0,SUMPRODUCT(N28:O28,N29:O29)/M28)</f>
        <v>0.89</v>
      </c>
      <c r="N29" s="749" t="n">
        <v>0.89</v>
      </c>
      <c r="O29" s="750" t="n">
        <v>0.89</v>
      </c>
      <c r="P29" s="748" t="n">
        <f aca="false">IF(P28=0,0,SUMPRODUCT(Q28:R28,Q29:R29)/P28)</f>
        <v>0.89</v>
      </c>
      <c r="Q29" s="749" t="n">
        <v>0.89</v>
      </c>
      <c r="R29" s="750" t="n">
        <v>0.89</v>
      </c>
      <c r="S29" s="748" t="n">
        <f aca="false">IF(S28=0,0,SUMPRODUCT(T28:U28,T29:U29)/S28)</f>
        <v>0.89</v>
      </c>
      <c r="T29" s="749" t="n">
        <v>0.89</v>
      </c>
      <c r="U29" s="750" t="n">
        <v>0.89</v>
      </c>
      <c r="V29" s="748" t="n">
        <f aca="false">IF(V28=0,0,SUMPRODUCT(W28:X28,W29:X29)/V28)</f>
        <v>0.89</v>
      </c>
      <c r="W29" s="749" t="n">
        <v>0.89</v>
      </c>
      <c r="X29" s="750" t="n">
        <v>0.89</v>
      </c>
      <c r="Y29" s="748" t="n">
        <f aca="false">IF(Y28=0,0,SUMPRODUCT(Z28:AA28,Z29:AA29)/Y28)</f>
        <v>0.89</v>
      </c>
      <c r="Z29" s="749" t="n">
        <v>0.89</v>
      </c>
      <c r="AA29" s="749" t="n">
        <v>0.89</v>
      </c>
      <c r="AB29" s="776"/>
      <c r="AC29" s="776"/>
      <c r="AD29" s="776"/>
      <c r="AE29" s="776"/>
      <c r="AF29" s="776"/>
      <c r="AG29" s="776"/>
      <c r="AH29" s="776"/>
      <c r="AI29" s="776"/>
      <c r="AJ29" s="776"/>
      <c r="AK29" s="776"/>
      <c r="AL29" s="776"/>
      <c r="AM29" s="776"/>
      <c r="AN29" s="776"/>
      <c r="AO29" s="776"/>
      <c r="AP29" s="776"/>
      <c r="AQ29" s="776"/>
      <c r="AR29" s="776"/>
      <c r="AS29" s="776"/>
      <c r="AT29" s="776"/>
      <c r="AU29" s="776"/>
      <c r="AV29" s="776"/>
      <c r="AW29" s="776"/>
      <c r="AX29" s="776"/>
      <c r="AY29" s="776"/>
      <c r="AZ29" s="776"/>
      <c r="BA29" s="776"/>
      <c r="BB29" s="776"/>
      <c r="BC29" s="776"/>
      <c r="BD29" s="776"/>
      <c r="BE29" s="776"/>
      <c r="BF29" s="776"/>
      <c r="BG29" s="776"/>
      <c r="BH29" s="776"/>
      <c r="BI29" s="776"/>
      <c r="BJ29" s="776"/>
      <c r="BK29" s="776"/>
      <c r="BL29" s="776"/>
      <c r="BM29" s="776"/>
      <c r="BN29" s="776"/>
      <c r="BO29" s="776"/>
      <c r="BP29" s="776"/>
      <c r="BQ29" s="776"/>
      <c r="BR29" s="776"/>
      <c r="BS29" s="776"/>
      <c r="BT29" s="776"/>
    </row>
    <row r="30" customFormat="false" ht="12.75" hidden="false" customHeight="true" outlineLevel="0" collapsed="false">
      <c r="B30" s="191"/>
      <c r="C30" s="191"/>
      <c r="D30" s="191"/>
      <c r="E30" s="191"/>
      <c r="F30" s="191"/>
      <c r="G30" s="191"/>
      <c r="H30" s="191"/>
      <c r="I30" s="191"/>
      <c r="J30" s="191"/>
      <c r="BR30" s="9" t="s">
        <v>753</v>
      </c>
    </row>
    <row r="31" customFormat="false" ht="12.75" hidden="false" customHeight="true" outlineLevel="0" collapsed="false">
      <c r="A31" s="751" t="n">
        <f aca="false">A13</f>
        <v>2016</v>
      </c>
      <c r="B31" s="751"/>
      <c r="C31" s="751"/>
      <c r="D31" s="723" t="s">
        <v>754</v>
      </c>
      <c r="E31" s="723"/>
      <c r="F31" s="723"/>
      <c r="G31" s="723"/>
      <c r="H31" s="723"/>
      <c r="I31" s="723"/>
      <c r="J31" s="723"/>
      <c r="K31" s="723"/>
      <c r="L31" s="723"/>
      <c r="M31" s="723"/>
      <c r="N31" s="723"/>
      <c r="O31" s="723"/>
      <c r="P31" s="723"/>
      <c r="Q31" s="723"/>
      <c r="R31" s="723"/>
      <c r="S31" s="723"/>
      <c r="T31" s="723"/>
      <c r="U31" s="723"/>
      <c r="V31" s="723"/>
      <c r="W31" s="723"/>
      <c r="X31" s="723"/>
      <c r="Y31" s="723"/>
      <c r="Z31" s="723"/>
      <c r="AA31" s="723"/>
      <c r="AB31" s="777"/>
      <c r="AC31" s="777"/>
      <c r="AD31" s="777"/>
      <c r="AE31" s="777"/>
      <c r="AF31" s="777"/>
      <c r="AG31" s="777"/>
      <c r="AH31" s="777"/>
      <c r="AI31" s="777"/>
      <c r="AJ31" s="777"/>
      <c r="AK31" s="777"/>
      <c r="AL31" s="777"/>
      <c r="AM31" s="777"/>
      <c r="AN31" s="777"/>
      <c r="AO31" s="777"/>
      <c r="AP31" s="777"/>
      <c r="AQ31" s="777"/>
      <c r="AR31" s="777"/>
      <c r="AS31" s="777"/>
      <c r="AT31" s="777"/>
      <c r="AU31" s="777"/>
      <c r="AV31" s="777"/>
      <c r="AW31" s="777"/>
      <c r="AX31" s="777"/>
      <c r="AY31" s="777"/>
      <c r="AZ31" s="777"/>
      <c r="BA31" s="777"/>
      <c r="BB31" s="777"/>
      <c r="BC31" s="777"/>
      <c r="BD31" s="777"/>
      <c r="BE31" s="777"/>
      <c r="BF31" s="777"/>
      <c r="BG31" s="777"/>
      <c r="BH31" s="777"/>
      <c r="BI31" s="777"/>
      <c r="BJ31" s="777"/>
      <c r="BK31" s="777"/>
      <c r="BL31" s="777"/>
      <c r="BM31" s="777"/>
      <c r="BN31" s="777"/>
      <c r="BO31" s="777"/>
      <c r="BP31" s="777"/>
      <c r="BS31" s="778" t="s">
        <v>755</v>
      </c>
      <c r="BT31" s="777"/>
    </row>
    <row r="32" s="761" customFormat="true" ht="12.75" hidden="false" customHeight="true" outlineLevel="0" collapsed="false">
      <c r="A32" s="751"/>
      <c r="B32" s="755"/>
      <c r="C32" s="751"/>
      <c r="D32" s="723"/>
      <c r="E32" s="723" t="s">
        <v>717</v>
      </c>
      <c r="F32" s="723"/>
      <c r="G32" s="723"/>
      <c r="H32" s="723"/>
      <c r="I32" s="723" t="s">
        <v>718</v>
      </c>
      <c r="J32" s="723"/>
      <c r="K32" s="723"/>
      <c r="L32" s="723"/>
      <c r="M32" s="779" t="s">
        <v>719</v>
      </c>
      <c r="N32" s="779"/>
      <c r="O32" s="779"/>
      <c r="P32" s="729" t="s">
        <v>720</v>
      </c>
      <c r="Q32" s="729"/>
      <c r="R32" s="729"/>
      <c r="S32" s="780" t="s">
        <v>721</v>
      </c>
      <c r="T32" s="780"/>
      <c r="U32" s="780"/>
      <c r="V32" s="729" t="s">
        <v>723</v>
      </c>
      <c r="W32" s="729"/>
      <c r="X32" s="729"/>
      <c r="Y32" s="762" t="s">
        <v>724</v>
      </c>
      <c r="Z32" s="762"/>
      <c r="AA32" s="762"/>
      <c r="AB32" s="760"/>
      <c r="AC32" s="760"/>
      <c r="AD32" s="760"/>
      <c r="AE32" s="760"/>
      <c r="AF32" s="760"/>
      <c r="AG32" s="760"/>
      <c r="AH32" s="760"/>
      <c r="AI32" s="760"/>
      <c r="AJ32" s="760"/>
      <c r="AK32" s="760"/>
      <c r="AL32" s="760"/>
      <c r="AM32" s="760"/>
      <c r="AN32" s="760"/>
      <c r="AO32" s="760"/>
      <c r="AP32" s="760"/>
      <c r="AQ32" s="760"/>
      <c r="AR32" s="760"/>
      <c r="AS32" s="760"/>
      <c r="AT32" s="760"/>
      <c r="AU32" s="760"/>
      <c r="AV32" s="760"/>
      <c r="AW32" s="760"/>
      <c r="AX32" s="760"/>
      <c r="AY32" s="760"/>
      <c r="AZ32" s="760"/>
      <c r="BA32" s="760"/>
      <c r="BB32" s="760"/>
      <c r="BC32" s="760"/>
      <c r="BD32" s="760"/>
      <c r="BE32" s="760"/>
      <c r="BF32" s="760"/>
      <c r="BG32" s="760"/>
      <c r="BH32" s="760"/>
      <c r="BI32" s="760"/>
      <c r="BJ32" s="760"/>
      <c r="BK32" s="760"/>
      <c r="BL32" s="760"/>
      <c r="BM32" s="760"/>
      <c r="BN32" s="760"/>
      <c r="BO32" s="760"/>
      <c r="BP32" s="760"/>
      <c r="BR32" s="760"/>
      <c r="BS32" s="760"/>
      <c r="BT32" s="760"/>
    </row>
    <row r="33" s="761" customFormat="true" ht="12.75" hidden="false" customHeight="true" outlineLevel="0" collapsed="false">
      <c r="A33" s="730" t="n">
        <v>2</v>
      </c>
      <c r="B33" s="731" t="s">
        <v>744</v>
      </c>
      <c r="C33" s="732" t="s">
        <v>614</v>
      </c>
      <c r="D33" s="781" t="s">
        <v>27</v>
      </c>
      <c r="E33" s="764" t="s">
        <v>27</v>
      </c>
      <c r="F33" s="730" t="s">
        <v>745</v>
      </c>
      <c r="G33" s="730" t="s">
        <v>746</v>
      </c>
      <c r="H33" s="734" t="s">
        <v>747</v>
      </c>
      <c r="I33" s="764" t="s">
        <v>27</v>
      </c>
      <c r="J33" s="730" t="s">
        <v>745</v>
      </c>
      <c r="K33" s="730" t="s">
        <v>746</v>
      </c>
      <c r="L33" s="734" t="s">
        <v>747</v>
      </c>
      <c r="M33" s="764" t="s">
        <v>27</v>
      </c>
      <c r="N33" s="730" t="s">
        <v>745</v>
      </c>
      <c r="O33" s="734" t="s">
        <v>746</v>
      </c>
      <c r="P33" s="764" t="s">
        <v>27</v>
      </c>
      <c r="Q33" s="730" t="s">
        <v>745</v>
      </c>
      <c r="R33" s="734" t="s">
        <v>746</v>
      </c>
      <c r="S33" s="764" t="s">
        <v>27</v>
      </c>
      <c r="T33" s="730" t="s">
        <v>745</v>
      </c>
      <c r="U33" s="734" t="s">
        <v>746</v>
      </c>
      <c r="V33" s="764" t="s">
        <v>27</v>
      </c>
      <c r="W33" s="730" t="s">
        <v>745</v>
      </c>
      <c r="X33" s="734" t="s">
        <v>746</v>
      </c>
      <c r="Y33" s="764" t="s">
        <v>27</v>
      </c>
      <c r="Z33" s="730" t="s">
        <v>745</v>
      </c>
      <c r="AA33" s="730" t="s">
        <v>746</v>
      </c>
      <c r="AB33" s="765"/>
      <c r="AC33" s="765"/>
      <c r="AD33" s="765"/>
      <c r="AE33" s="765"/>
      <c r="AF33" s="765"/>
      <c r="AG33" s="765"/>
      <c r="AH33" s="765"/>
      <c r="AI33" s="765"/>
      <c r="AJ33" s="765"/>
      <c r="AK33" s="765"/>
      <c r="AL33" s="765"/>
      <c r="AM33" s="765"/>
      <c r="AN33" s="765"/>
      <c r="AO33" s="765"/>
      <c r="AP33" s="765"/>
      <c r="AQ33" s="765"/>
      <c r="AR33" s="765"/>
      <c r="AS33" s="765"/>
      <c r="AT33" s="765"/>
      <c r="AU33" s="765"/>
      <c r="AV33" s="765"/>
      <c r="AW33" s="765"/>
      <c r="AX33" s="765"/>
      <c r="AY33" s="765"/>
      <c r="AZ33" s="765"/>
      <c r="BA33" s="765"/>
      <c r="BB33" s="765"/>
      <c r="BC33" s="765"/>
      <c r="BD33" s="765"/>
      <c r="BE33" s="765"/>
      <c r="BF33" s="765"/>
      <c r="BG33" s="765"/>
      <c r="BH33" s="765"/>
      <c r="BI33" s="765"/>
      <c r="BJ33" s="765"/>
      <c r="BK33" s="765"/>
      <c r="BL33" s="765"/>
      <c r="BM33" s="765"/>
      <c r="BN33" s="765"/>
      <c r="BO33" s="765"/>
      <c r="BP33" s="765"/>
      <c r="BR33" s="765"/>
      <c r="BS33" s="765"/>
      <c r="BT33" s="765"/>
    </row>
    <row r="34" s="761" customFormat="true" ht="12.75" hidden="false" customHeight="true" outlineLevel="0" collapsed="false">
      <c r="A34" s="735" t="s">
        <v>50</v>
      </c>
      <c r="B34" s="742" t="s">
        <v>739</v>
      </c>
      <c r="C34" s="737" t="s">
        <v>740</v>
      </c>
      <c r="D34" s="766" t="n">
        <f aca="false">SUM(E34,I34,M34,P34,S34,V34,Y34)</f>
        <v>0</v>
      </c>
      <c r="E34" s="767" t="n">
        <f aca="false">SUM(F34:H34)</f>
        <v>0</v>
      </c>
      <c r="F34" s="782"/>
      <c r="G34" s="782"/>
      <c r="H34" s="783"/>
      <c r="I34" s="767" t="n">
        <f aca="false">SUM(J34:L34)</f>
        <v>0</v>
      </c>
      <c r="J34" s="782"/>
      <c r="K34" s="782"/>
      <c r="L34" s="783"/>
      <c r="M34" s="767" t="n">
        <f aca="false">SUM(N34:O34)</f>
        <v>0</v>
      </c>
      <c r="N34" s="784"/>
      <c r="O34" s="785"/>
      <c r="P34" s="767" t="n">
        <f aca="false">SUM(Q34:R34)</f>
        <v>0</v>
      </c>
      <c r="Q34" s="784"/>
      <c r="R34" s="785"/>
      <c r="S34" s="767" t="n">
        <f aca="false">SUM(T34:U34)</f>
        <v>0</v>
      </c>
      <c r="T34" s="784"/>
      <c r="U34" s="785"/>
      <c r="V34" s="767" t="n">
        <f aca="false">SUM(W34:X34)</f>
        <v>0</v>
      </c>
      <c r="W34" s="786"/>
      <c r="X34" s="787"/>
      <c r="Y34" s="767" t="n">
        <f aca="false">SUM(Z34:AA34)</f>
        <v>0</v>
      </c>
      <c r="Z34" s="786"/>
      <c r="AA34" s="786"/>
      <c r="AB34" s="788"/>
      <c r="AC34" s="788"/>
      <c r="AD34" s="788"/>
      <c r="AE34" s="788"/>
      <c r="AF34" s="788"/>
      <c r="AG34" s="788"/>
      <c r="AH34" s="788"/>
      <c r="AI34" s="788"/>
      <c r="AJ34" s="788"/>
      <c r="AK34" s="788"/>
      <c r="AL34" s="788"/>
      <c r="AM34" s="788"/>
      <c r="AN34" s="788"/>
      <c r="AO34" s="788"/>
      <c r="AP34" s="788"/>
      <c r="AQ34" s="788"/>
      <c r="AR34" s="788"/>
      <c r="AS34" s="788"/>
      <c r="AT34" s="788"/>
      <c r="AU34" s="788"/>
      <c r="AV34" s="788"/>
      <c r="AW34" s="788"/>
      <c r="AX34" s="788"/>
      <c r="AY34" s="788"/>
      <c r="AZ34" s="788"/>
      <c r="BA34" s="788"/>
      <c r="BB34" s="788"/>
      <c r="BC34" s="788"/>
      <c r="BD34" s="788"/>
      <c r="BE34" s="788"/>
      <c r="BF34" s="788"/>
      <c r="BG34" s="788"/>
      <c r="BH34" s="788"/>
      <c r="BI34" s="788"/>
      <c r="BJ34" s="788"/>
      <c r="BK34" s="788"/>
      <c r="BL34" s="788"/>
      <c r="BM34" s="788"/>
      <c r="BN34" s="788"/>
      <c r="BO34" s="788"/>
      <c r="BP34" s="788"/>
      <c r="BR34" s="788"/>
      <c r="BS34" s="788"/>
      <c r="BT34" s="788"/>
    </row>
    <row r="35" s="761" customFormat="true" ht="12.75" hidden="false" customHeight="true" outlineLevel="0" collapsed="false">
      <c r="A35" s="735" t="s">
        <v>52</v>
      </c>
      <c r="B35" s="769" t="s">
        <v>756</v>
      </c>
      <c r="C35" s="737" t="s">
        <v>291</v>
      </c>
      <c r="D35" s="766" t="n">
        <f aca="false">SUM(E35,I35,M35,P35,S35,V35,Y35)</f>
        <v>0</v>
      </c>
      <c r="E35" s="767" t="n">
        <f aca="false">SUM(F35:H35)</f>
        <v>0</v>
      </c>
      <c r="F35" s="789"/>
      <c r="G35" s="789"/>
      <c r="H35" s="790"/>
      <c r="I35" s="767" t="n">
        <f aca="false">SUM(J35:L35)</f>
        <v>0</v>
      </c>
      <c r="J35" s="789"/>
      <c r="K35" s="789"/>
      <c r="L35" s="790"/>
      <c r="M35" s="767" t="n">
        <f aca="false">SUM(N35:O35)</f>
        <v>0</v>
      </c>
      <c r="N35" s="791"/>
      <c r="O35" s="792"/>
      <c r="P35" s="767" t="n">
        <f aca="false">SUM(Q35:R35)</f>
        <v>0</v>
      </c>
      <c r="Q35" s="791"/>
      <c r="R35" s="792"/>
      <c r="S35" s="767" t="n">
        <f aca="false">SUM(T35:U35)</f>
        <v>0</v>
      </c>
      <c r="T35" s="791"/>
      <c r="U35" s="792"/>
      <c r="V35" s="767" t="n">
        <f aca="false">SUM(W35:X35)</f>
        <v>0</v>
      </c>
      <c r="W35" s="791"/>
      <c r="X35" s="792"/>
      <c r="Y35" s="767" t="n">
        <f aca="false">SUM(Z35:AA35)</f>
        <v>0</v>
      </c>
      <c r="Z35" s="791"/>
      <c r="AA35" s="791"/>
      <c r="AB35" s="788"/>
      <c r="AC35" s="788"/>
      <c r="AD35" s="788"/>
      <c r="AE35" s="788"/>
      <c r="AF35" s="788"/>
      <c r="AG35" s="788"/>
      <c r="AH35" s="788"/>
      <c r="AI35" s="788"/>
      <c r="AJ35" s="788"/>
      <c r="AK35" s="788"/>
      <c r="AL35" s="788"/>
      <c r="AM35" s="788"/>
      <c r="AN35" s="788"/>
      <c r="AO35" s="788"/>
      <c r="AP35" s="788"/>
      <c r="AQ35" s="788"/>
      <c r="AR35" s="788"/>
      <c r="AS35" s="788"/>
      <c r="AT35" s="788"/>
      <c r="AU35" s="788"/>
      <c r="AV35" s="788"/>
      <c r="AW35" s="788"/>
      <c r="AX35" s="788"/>
      <c r="AY35" s="788"/>
      <c r="AZ35" s="788"/>
      <c r="BA35" s="788"/>
      <c r="BB35" s="788"/>
      <c r="BC35" s="788"/>
      <c r="BD35" s="788"/>
      <c r="BE35" s="788"/>
      <c r="BF35" s="788"/>
      <c r="BG35" s="788"/>
      <c r="BH35" s="788"/>
      <c r="BI35" s="788"/>
      <c r="BJ35" s="788"/>
      <c r="BK35" s="788"/>
      <c r="BL35" s="788"/>
      <c r="BM35" s="788"/>
      <c r="BN35" s="788"/>
      <c r="BO35" s="788"/>
      <c r="BP35" s="788"/>
      <c r="BR35" s="788"/>
      <c r="BS35" s="788"/>
      <c r="BT35" s="788"/>
    </row>
    <row r="36" s="761" customFormat="true" ht="12.75" hidden="false" customHeight="true" outlineLevel="0" collapsed="false">
      <c r="A36" s="735" t="s">
        <v>54</v>
      </c>
      <c r="B36" s="769" t="s">
        <v>757</v>
      </c>
      <c r="C36" s="737" t="s">
        <v>648</v>
      </c>
      <c r="D36" s="770" t="n">
        <f aca="false">IF(D34=0,0,D35/D34)</f>
        <v>0</v>
      </c>
      <c r="E36" s="771" t="n">
        <f aca="false">IF(E34=0,0,E35/E34)</f>
        <v>0</v>
      </c>
      <c r="F36" s="789"/>
      <c r="G36" s="789"/>
      <c r="H36" s="790"/>
      <c r="I36" s="771" t="n">
        <f aca="false">IF(I34=0,0,I35/I34)</f>
        <v>0</v>
      </c>
      <c r="J36" s="789"/>
      <c r="K36" s="789"/>
      <c r="L36" s="790"/>
      <c r="M36" s="744" t="n">
        <f aca="false">IF(M34=0,0,M35/M34)</f>
        <v>0</v>
      </c>
      <c r="N36" s="793" t="n">
        <f aca="false">IF(N34=0,0,N35/N34)</f>
        <v>0</v>
      </c>
      <c r="O36" s="794" t="n">
        <f aca="false">IF(O34=0,0,O35/O34)</f>
        <v>0</v>
      </c>
      <c r="P36" s="744" t="n">
        <f aca="false">IF(P34=0,0,P35/P34)</f>
        <v>0</v>
      </c>
      <c r="Q36" s="793" t="n">
        <f aca="false">IF(Q34=0,0,Q35/Q34)</f>
        <v>0</v>
      </c>
      <c r="R36" s="794" t="n">
        <f aca="false">IF(R34=0,0,R35/R34)</f>
        <v>0</v>
      </c>
      <c r="S36" s="744" t="n">
        <f aca="false">IF(S34=0,0,S35/S34)</f>
        <v>0</v>
      </c>
      <c r="T36" s="793" t="n">
        <f aca="false">IF(T34=0,0,T35/T34)</f>
        <v>0</v>
      </c>
      <c r="U36" s="794" t="n">
        <f aca="false">IF(U34=0,0,U35/U34)</f>
        <v>0</v>
      </c>
      <c r="V36" s="744" t="n">
        <f aca="false">IF(V34=0,0,V35/V34)</f>
        <v>0</v>
      </c>
      <c r="W36" s="793" t="n">
        <f aca="false">IF(W34=0,0,W35/W34)</f>
        <v>0</v>
      </c>
      <c r="X36" s="794" t="n">
        <f aca="false">IF(X34=0,0,X35/X34)</f>
        <v>0</v>
      </c>
      <c r="Y36" s="744" t="n">
        <f aca="false">IF(Y34=0,0,Y35/Y34)</f>
        <v>0</v>
      </c>
      <c r="Z36" s="793" t="n">
        <f aca="false">IF(Z34=0,0,Z35/Z34)</f>
        <v>0</v>
      </c>
      <c r="AA36" s="793" t="n">
        <f aca="false">IF(AA34=0,0,AA35/AA34)</f>
        <v>0</v>
      </c>
      <c r="AB36" s="795"/>
      <c r="AC36" s="795"/>
      <c r="AD36" s="795"/>
      <c r="AE36" s="795"/>
      <c r="AF36" s="795"/>
      <c r="AG36" s="795"/>
      <c r="AH36" s="795"/>
      <c r="AI36" s="795"/>
      <c r="AJ36" s="795"/>
      <c r="AK36" s="795"/>
      <c r="AL36" s="795"/>
      <c r="AM36" s="795"/>
      <c r="AN36" s="795"/>
      <c r="AO36" s="795"/>
      <c r="AP36" s="795"/>
      <c r="AQ36" s="795"/>
      <c r="AR36" s="795"/>
      <c r="AS36" s="795"/>
      <c r="AT36" s="795"/>
      <c r="AU36" s="795"/>
      <c r="AV36" s="795"/>
      <c r="AW36" s="795"/>
      <c r="AX36" s="795"/>
      <c r="AY36" s="795"/>
      <c r="AZ36" s="795"/>
      <c r="BA36" s="795"/>
      <c r="BB36" s="795"/>
      <c r="BC36" s="795"/>
      <c r="BD36" s="795"/>
      <c r="BE36" s="795"/>
      <c r="BF36" s="795"/>
      <c r="BG36" s="795"/>
      <c r="BH36" s="795"/>
      <c r="BI36" s="795"/>
      <c r="BJ36" s="795"/>
      <c r="BK36" s="795"/>
      <c r="BN36" s="191"/>
      <c r="BO36" s="191"/>
      <c r="BP36" s="191"/>
      <c r="BR36" s="268" t="s">
        <v>162</v>
      </c>
      <c r="BS36" s="191"/>
      <c r="BT36" s="258"/>
      <c r="BU36" s="191"/>
      <c r="BV36" s="191"/>
    </row>
    <row r="37" s="761" customFormat="true" ht="12.75" hidden="false" customHeight="true" outlineLevel="0" collapsed="false">
      <c r="A37" s="735" t="s">
        <v>751</v>
      </c>
      <c r="B37" s="769" t="s">
        <v>758</v>
      </c>
      <c r="C37" s="737" t="s">
        <v>750</v>
      </c>
      <c r="D37" s="770"/>
      <c r="E37" s="767"/>
      <c r="F37" s="789"/>
      <c r="G37" s="789"/>
      <c r="H37" s="790"/>
      <c r="I37" s="767"/>
      <c r="J37" s="789"/>
      <c r="K37" s="789"/>
      <c r="L37" s="790"/>
      <c r="M37" s="767" t="n">
        <f aca="false">SUM(N37:O37)</f>
        <v>0</v>
      </c>
      <c r="N37" s="791"/>
      <c r="O37" s="792"/>
      <c r="P37" s="767" t="n">
        <f aca="false">SUM(Q37:R37)</f>
        <v>0</v>
      </c>
      <c r="Q37" s="791"/>
      <c r="R37" s="792"/>
      <c r="S37" s="767" t="n">
        <f aca="false">SUM(T37:U37)</f>
        <v>0</v>
      </c>
      <c r="T37" s="791"/>
      <c r="U37" s="792"/>
      <c r="V37" s="767" t="n">
        <f aca="false">SUM(W37:X37)</f>
        <v>0</v>
      </c>
      <c r="W37" s="791"/>
      <c r="X37" s="792"/>
      <c r="Y37" s="767" t="n">
        <f aca="false">SUM(Z37:AA37)</f>
        <v>0</v>
      </c>
      <c r="Z37" s="791"/>
      <c r="AA37" s="791"/>
      <c r="AB37" s="768"/>
      <c r="AC37" s="768"/>
      <c r="AD37" s="768"/>
      <c r="AE37" s="768"/>
      <c r="AF37" s="768"/>
      <c r="AG37" s="768"/>
      <c r="AH37" s="768"/>
      <c r="AI37" s="768"/>
      <c r="AJ37" s="768"/>
      <c r="AK37" s="768"/>
      <c r="AL37" s="768"/>
      <c r="AM37" s="768"/>
      <c r="AN37" s="768"/>
      <c r="AO37" s="768"/>
      <c r="AP37" s="768"/>
      <c r="AQ37" s="768"/>
      <c r="AR37" s="768"/>
      <c r="AS37" s="768"/>
      <c r="AT37" s="768"/>
      <c r="AU37" s="768"/>
      <c r="AV37" s="768"/>
      <c r="AW37" s="768"/>
      <c r="AX37" s="768"/>
      <c r="AY37" s="768"/>
      <c r="AZ37" s="768"/>
      <c r="BA37" s="768"/>
      <c r="BB37" s="768"/>
      <c r="BC37" s="768"/>
      <c r="BD37" s="768"/>
      <c r="BE37" s="768"/>
      <c r="BF37" s="768"/>
      <c r="BG37" s="768"/>
      <c r="BH37" s="768"/>
      <c r="BI37" s="768"/>
      <c r="BJ37" s="768"/>
      <c r="BK37" s="768"/>
      <c r="BN37" s="191"/>
      <c r="BO37" s="191"/>
      <c r="BP37" s="191"/>
      <c r="BR37" s="258"/>
      <c r="BS37" s="796" t="s">
        <v>759</v>
      </c>
      <c r="BT37" s="796"/>
      <c r="BU37" s="191"/>
      <c r="BV37" s="191"/>
    </row>
    <row r="38" s="761" customFormat="true" ht="12.75" hidden="false" customHeight="true" outlineLevel="0" collapsed="false">
      <c r="A38" s="735" t="s">
        <v>752</v>
      </c>
      <c r="B38" s="742" t="s">
        <v>741</v>
      </c>
      <c r="C38" s="737" t="s">
        <v>247</v>
      </c>
      <c r="D38" s="766" t="n">
        <f aca="false">SUM(E38,I38,M38,P38,S38,V38,Y38)</f>
        <v>0</v>
      </c>
      <c r="E38" s="767" t="n">
        <f aca="false">SUM(F38:H38)</f>
        <v>0</v>
      </c>
      <c r="F38" s="789"/>
      <c r="G38" s="789"/>
      <c r="H38" s="790"/>
      <c r="I38" s="767" t="n">
        <f aca="false">SUM(J38:L38)</f>
        <v>0</v>
      </c>
      <c r="J38" s="789"/>
      <c r="K38" s="789"/>
      <c r="L38" s="790"/>
      <c r="M38" s="767" t="n">
        <f aca="false">SUM(N38:O38)</f>
        <v>0</v>
      </c>
      <c r="N38" s="791"/>
      <c r="O38" s="792"/>
      <c r="P38" s="767" t="n">
        <f aca="false">SUM(Q38:R38)</f>
        <v>0</v>
      </c>
      <c r="Q38" s="791"/>
      <c r="R38" s="792"/>
      <c r="S38" s="767" t="n">
        <f aca="false">SUM(T38:U38)</f>
        <v>0</v>
      </c>
      <c r="T38" s="791"/>
      <c r="U38" s="792"/>
      <c r="V38" s="767" t="n">
        <f aca="false">SUM(W38:X38)</f>
        <v>0</v>
      </c>
      <c r="W38" s="791"/>
      <c r="X38" s="792"/>
      <c r="Y38" s="767" t="n">
        <f aca="false">SUM(Z38:AA38)</f>
        <v>0</v>
      </c>
      <c r="Z38" s="791"/>
      <c r="AA38" s="791"/>
      <c r="AB38" s="774"/>
      <c r="AC38" s="774"/>
      <c r="AD38" s="774"/>
      <c r="AE38" s="774"/>
      <c r="AF38" s="774"/>
      <c r="AG38" s="774"/>
      <c r="AH38" s="774"/>
      <c r="AI38" s="774"/>
      <c r="AJ38" s="774"/>
      <c r="AK38" s="774"/>
      <c r="AL38" s="774"/>
      <c r="AM38" s="774"/>
      <c r="AN38" s="774"/>
      <c r="AO38" s="774"/>
      <c r="AP38" s="774"/>
      <c r="AQ38" s="774"/>
      <c r="AR38" s="774"/>
      <c r="AS38" s="774"/>
      <c r="AT38" s="774"/>
      <c r="AU38" s="774"/>
      <c r="AV38" s="774"/>
      <c r="AW38" s="774"/>
      <c r="AX38" s="774"/>
      <c r="AY38" s="774"/>
      <c r="AZ38" s="774"/>
      <c r="BA38" s="774"/>
      <c r="BB38" s="774"/>
      <c r="BC38" s="774"/>
      <c r="BD38" s="774"/>
      <c r="BE38" s="774"/>
      <c r="BF38" s="774"/>
      <c r="BG38" s="774"/>
      <c r="BH38" s="774"/>
      <c r="BI38" s="774"/>
      <c r="BJ38" s="774"/>
      <c r="BK38" s="774"/>
      <c r="BL38" s="774"/>
      <c r="BM38" s="774"/>
      <c r="BN38" s="774"/>
      <c r="BO38" s="774"/>
      <c r="BP38" s="774"/>
      <c r="BQ38" s="774"/>
      <c r="BR38" s="774"/>
      <c r="BS38" s="774"/>
      <c r="BT38" s="774"/>
    </row>
    <row r="39" s="761" customFormat="true" ht="12.75" hidden="false" customHeight="true" outlineLevel="0" collapsed="false">
      <c r="A39" s="735" t="s">
        <v>760</v>
      </c>
      <c r="B39" s="746" t="s">
        <v>550</v>
      </c>
      <c r="C39" s="737" t="s">
        <v>211</v>
      </c>
      <c r="D39" s="775" t="n">
        <f aca="false">IF(D38=0,0,SUMPRODUCT((E38:AA38*E39:AA39)*(E33:AA33="ОБЩО"))/D38)</f>
        <v>0</v>
      </c>
      <c r="E39" s="748" t="n">
        <f aca="false">IF(E38=0,0,SUMPRODUCT(F38:H38,F39:H39)/E38)</f>
        <v>0</v>
      </c>
      <c r="F39" s="797"/>
      <c r="G39" s="797"/>
      <c r="H39" s="798"/>
      <c r="I39" s="748" t="n">
        <f aca="false">IF(I38=0,0,SUMPRODUCT(J38:L38,J39:L39)/I38)</f>
        <v>0</v>
      </c>
      <c r="J39" s="797"/>
      <c r="K39" s="797"/>
      <c r="L39" s="798"/>
      <c r="M39" s="767" t="n">
        <f aca="false">SUM(N39:O39)</f>
        <v>0</v>
      </c>
      <c r="N39" s="799"/>
      <c r="O39" s="800"/>
      <c r="P39" s="767" t="n">
        <f aca="false">SUM(Q39:R39)</f>
        <v>0</v>
      </c>
      <c r="Q39" s="799"/>
      <c r="R39" s="800"/>
      <c r="S39" s="767" t="n">
        <f aca="false">SUM(T39:U39)</f>
        <v>0</v>
      </c>
      <c r="T39" s="799"/>
      <c r="U39" s="800"/>
      <c r="V39" s="767" t="n">
        <f aca="false">SUM(W39:X39)</f>
        <v>0</v>
      </c>
      <c r="W39" s="799"/>
      <c r="X39" s="800"/>
      <c r="Y39" s="767" t="n">
        <f aca="false">SUM(Z39:AA39)</f>
        <v>0</v>
      </c>
      <c r="Z39" s="799"/>
      <c r="AA39" s="799"/>
      <c r="AB39" s="776"/>
      <c r="AC39" s="776"/>
      <c r="AD39" s="776"/>
      <c r="AE39" s="776"/>
      <c r="AF39" s="776"/>
      <c r="AG39" s="776"/>
      <c r="AH39" s="776"/>
      <c r="AI39" s="776"/>
      <c r="AJ39" s="776"/>
      <c r="AK39" s="776"/>
      <c r="AL39" s="776"/>
      <c r="AM39" s="776"/>
      <c r="AN39" s="776"/>
      <c r="AO39" s="776"/>
      <c r="AP39" s="776"/>
      <c r="AQ39" s="776"/>
      <c r="AR39" s="776"/>
      <c r="AS39" s="776"/>
      <c r="AT39" s="776"/>
      <c r="AU39" s="776"/>
      <c r="AV39" s="776"/>
      <c r="AW39" s="776"/>
      <c r="AX39" s="776"/>
      <c r="AY39" s="776"/>
      <c r="AZ39" s="776"/>
      <c r="BA39" s="776"/>
      <c r="BB39" s="776"/>
      <c r="BC39" s="776"/>
      <c r="BD39" s="776"/>
      <c r="BE39" s="776"/>
      <c r="BF39" s="776"/>
      <c r="BG39" s="776"/>
      <c r="BH39" s="776"/>
      <c r="BI39" s="776"/>
      <c r="BJ39" s="776"/>
      <c r="BK39" s="776"/>
      <c r="BL39" s="776"/>
      <c r="BM39" s="776"/>
      <c r="BN39" s="776"/>
      <c r="BO39" s="776"/>
      <c r="BP39" s="776"/>
      <c r="BQ39" s="776"/>
      <c r="BR39" s="776"/>
      <c r="BS39" s="776"/>
      <c r="BT39" s="776"/>
    </row>
    <row r="40" customFormat="false" ht="12.75" hidden="false" customHeight="true" outlineLevel="0" collapsed="false">
      <c r="B40" s="191"/>
      <c r="C40" s="191"/>
      <c r="D40" s="191"/>
      <c r="E40" s="191"/>
      <c r="F40" s="191"/>
      <c r="G40" s="191"/>
      <c r="H40" s="191"/>
      <c r="I40" s="191"/>
      <c r="J40" s="191"/>
    </row>
    <row r="41" customFormat="false" ht="15.75" hidden="false" customHeight="true" outlineLevel="0" collapsed="false">
      <c r="B41" s="746" t="s">
        <v>761</v>
      </c>
      <c r="C41" s="735" t="s">
        <v>211</v>
      </c>
      <c r="D41" s="799" t="n">
        <f aca="false">IF(SUM(D17,D38)=0,0,SUM(D17*D18,D38*D39)/SUM(D17,D38))</f>
        <v>0.925549274130188</v>
      </c>
      <c r="E41" s="801" t="n">
        <f aca="false">SUM(D41,-F41)</f>
        <v>0.000125317366176714</v>
      </c>
      <c r="F41" s="802" t="n">
        <f aca="false">'[1]ТИП-ПРОИЗ'!E57</f>
        <v>0.925423956764011</v>
      </c>
      <c r="G41" s="191"/>
      <c r="H41" s="191"/>
      <c r="I41" s="191"/>
      <c r="J41" s="191"/>
    </row>
    <row r="42" customFormat="false" ht="12.75" hidden="false" customHeight="true" outlineLevel="0" collapsed="false">
      <c r="B42" s="191"/>
      <c r="C42" s="191"/>
      <c r="D42" s="191"/>
      <c r="E42" s="191"/>
      <c r="F42" s="191"/>
      <c r="G42" s="191"/>
      <c r="H42" s="191"/>
      <c r="I42" s="191"/>
      <c r="J42" s="191"/>
    </row>
    <row r="43" customFormat="false" ht="12.75" hidden="false" customHeight="true" outlineLevel="0" collapsed="false">
      <c r="B43" s="191"/>
      <c r="C43" s="191"/>
      <c r="D43" s="191"/>
      <c r="E43" s="191"/>
      <c r="F43" s="191"/>
      <c r="G43" s="191"/>
      <c r="H43" s="191"/>
      <c r="I43" s="191"/>
      <c r="J43" s="191"/>
    </row>
    <row r="44" customFormat="false" ht="12.75" hidden="false" customHeight="true" outlineLevel="0" collapsed="false">
      <c r="B44" s="11"/>
      <c r="C44" s="191"/>
      <c r="D44" s="191"/>
      <c r="E44" s="191"/>
      <c r="F44" s="191"/>
      <c r="G44" s="267"/>
      <c r="H44" s="191"/>
      <c r="I44" s="258"/>
      <c r="J44" s="258"/>
    </row>
    <row r="45" customFormat="false" ht="12.75" hidden="false" customHeight="true" outlineLevel="0" collapsed="false">
      <c r="A45" s="8"/>
      <c r="B45" s="191"/>
      <c r="C45" s="778"/>
      <c r="D45" s="191"/>
      <c r="E45" s="191"/>
      <c r="F45" s="191"/>
      <c r="G45" s="258"/>
      <c r="H45" s="796"/>
      <c r="I45" s="796"/>
      <c r="J45" s="796"/>
    </row>
    <row r="46" customFormat="false" ht="12.75" hidden="false" customHeight="true" outlineLevel="0" collapsed="false">
      <c r="B46" s="191"/>
      <c r="C46" s="191"/>
      <c r="D46" s="191"/>
      <c r="E46" s="191"/>
      <c r="F46" s="191"/>
      <c r="G46" s="191"/>
      <c r="H46" s="191"/>
      <c r="I46" s="191"/>
      <c r="J46" s="191"/>
    </row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  <row r="207" customFormat="false" ht="12.75" hidden="true" customHeight="true" outlineLevel="0" collapsed="false"/>
    <row r="208" customFormat="false" ht="12.75" hidden="true" customHeight="true" outlineLevel="0" collapsed="false"/>
    <row r="209" customFormat="false" ht="12.75" hidden="true" customHeight="true" outlineLevel="0" collapsed="false"/>
    <row r="210" customFormat="false" ht="12.75" hidden="true" customHeight="true" outlineLevel="0" collapsed="false"/>
    <row r="211" customFormat="false" ht="12.75" hidden="true" customHeight="true" outlineLevel="0" collapsed="false"/>
    <row r="212" customFormat="false" ht="12.75" hidden="true" customHeight="true" outlineLevel="0" collapsed="false"/>
    <row r="213" customFormat="false" ht="12.75" hidden="true" customHeight="true" outlineLevel="0" collapsed="false"/>
    <row r="214" customFormat="false" ht="12.75" hidden="true" customHeight="true" outlineLevel="0" collapsed="false"/>
    <row r="215" customFormat="false" ht="12.75" hidden="true" customHeight="true" outlineLevel="0" collapsed="false"/>
    <row r="216" customFormat="false" ht="12.75" hidden="true" customHeight="true" outlineLevel="0" collapsed="false"/>
    <row r="217" customFormat="false" ht="12.75" hidden="true" customHeight="true" outlineLevel="0" collapsed="false"/>
    <row r="218" customFormat="false" ht="12.75" hidden="true" customHeight="true" outlineLevel="0" collapsed="false"/>
  </sheetData>
  <mergeCells count="47">
    <mergeCell ref="B1:J1"/>
    <mergeCell ref="B2:J2"/>
    <mergeCell ref="B4:J4"/>
    <mergeCell ref="A6:C6"/>
    <mergeCell ref="D6:BT6"/>
    <mergeCell ref="E7:K7"/>
    <mergeCell ref="L7:T7"/>
    <mergeCell ref="U7:Z7"/>
    <mergeCell ref="AA7:AF7"/>
    <mergeCell ref="AG7:AK7"/>
    <mergeCell ref="AL7:AS7"/>
    <mergeCell ref="AT7:AZ7"/>
    <mergeCell ref="BA7:BB7"/>
    <mergeCell ref="BC7:BI7"/>
    <mergeCell ref="BJ7:BP7"/>
    <mergeCell ref="BQ7:BT7"/>
    <mergeCell ref="A13:C13"/>
    <mergeCell ref="E14:K14"/>
    <mergeCell ref="L14:T14"/>
    <mergeCell ref="U14:Z14"/>
    <mergeCell ref="AA14:AF14"/>
    <mergeCell ref="AG14:AK14"/>
    <mergeCell ref="AL14:AS14"/>
    <mergeCell ref="AT14:AZ14"/>
    <mergeCell ref="BA14:BB14"/>
    <mergeCell ref="BC14:BI14"/>
    <mergeCell ref="BJ14:BP14"/>
    <mergeCell ref="BQ14:BT14"/>
    <mergeCell ref="B20:J20"/>
    <mergeCell ref="A22:C22"/>
    <mergeCell ref="D22:AA22"/>
    <mergeCell ref="E23:H23"/>
    <mergeCell ref="I23:L23"/>
    <mergeCell ref="M23:O23"/>
    <mergeCell ref="P23:R23"/>
    <mergeCell ref="S23:U23"/>
    <mergeCell ref="V23:X23"/>
    <mergeCell ref="Y23:AA23"/>
    <mergeCell ref="A31:C31"/>
    <mergeCell ref="D31:AA31"/>
    <mergeCell ref="E32:H32"/>
    <mergeCell ref="I32:L32"/>
    <mergeCell ref="M32:O32"/>
    <mergeCell ref="P32:R32"/>
    <mergeCell ref="S32:U32"/>
    <mergeCell ref="V32:X32"/>
    <mergeCell ref="Y32:AA32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Михаил Димитров Михайлов</cp:lastModifiedBy>
  <cp:lastPrinted>2017-04-03T10:43:12Z</cp:lastPrinted>
  <dcterms:modified xsi:type="dcterms:W3CDTF">2017-04-03T10:53:31Z</dcterms:modified>
  <cp:revision>0</cp:revision>
  <dc:subject/>
  <dc:title/>
</cp:coreProperties>
</file>